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nat'l DB China Rankings" sheetId="1" state="visible" r:id="rId2"/>
  </sheets>
  <definedNames>
    <definedName function="false" hidden="false" localSheetId="0" name="_xlnm.Print_Titles" vbProcedure="false">'Subnat''l DB China Rankings'!$A:$A</definedName>
    <definedName function="false" hidden="false" localSheetId="0" name="Excel_BuiltIn_Print_Titles" vbProcedure="false">'Subnat''l DB China Rankings'!$A:$A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1">
  <si>
    <t xml:space="preserve">Starting a Business</t>
  </si>
  <si>
    <t xml:space="preserve">Registering Property</t>
  </si>
  <si>
    <t xml:space="preserve">Getting Credit</t>
  </si>
  <si>
    <t xml:space="preserve">Enforcing contracts</t>
  </si>
  <si>
    <t xml:space="preserve">Economy</t>
  </si>
  <si>
    <t xml:space="preserve">Region</t>
  </si>
  <si>
    <t xml:space="preserve">City</t>
  </si>
  <si>
    <t xml:space="preserve">Year</t>
  </si>
  <si>
    <t xml:space="preserve">Procedures (number)</t>
  </si>
  <si>
    <t xml:space="preserve">Time (days)</t>
  </si>
  <si>
    <t xml:space="preserve">Cost (% of income per capita)</t>
  </si>
  <si>
    <t xml:space="preserve">Paid in Min. Capital (% of GNI per capita)</t>
  </si>
  <si>
    <t xml:space="preserve">Ease of starting a business (percentile)</t>
  </si>
  <si>
    <t xml:space="preserve">Ease of starting a business (rank)</t>
  </si>
  <si>
    <t xml:space="preserve">Cost (% of property value)</t>
  </si>
  <si>
    <t xml:space="preserve">Ease of registering property (percentile)</t>
  </si>
  <si>
    <t xml:space="preserve">Ease of registering property (rank)</t>
  </si>
  <si>
    <t xml:space="preserve">Time to create a guaranty (days)</t>
  </si>
  <si>
    <t xml:space="preserve">Cost to create a guaranty (% of loan value)</t>
  </si>
  <si>
    <t xml:space="preserve">Ease of getting credit (percentile)</t>
  </si>
  <si>
    <t xml:space="preserve">Ease of getting credit taxes (rank)</t>
  </si>
  <si>
    <t xml:space="preserve">Cost (% of debt)</t>
  </si>
  <si>
    <t xml:space="preserve">Ease of enforcing contracts (percentile)</t>
  </si>
  <si>
    <t xml:space="preserve">Ease of enforcing contracts (rank)</t>
  </si>
  <si>
    <t xml:space="preserve">China</t>
  </si>
  <si>
    <t xml:space="preserve">Beijing</t>
  </si>
  <si>
    <t xml:space="preserve">Jilin </t>
  </si>
  <si>
    <t xml:space="preserve">Changchun</t>
  </si>
  <si>
    <t xml:space="preserve">Hunan</t>
  </si>
  <si>
    <t xml:space="preserve">Changsha</t>
  </si>
  <si>
    <t xml:space="preserve">Sichuan </t>
  </si>
  <si>
    <t xml:space="preserve">Chengdu</t>
  </si>
  <si>
    <t xml:space="preserve">Chongqing</t>
  </si>
  <si>
    <t xml:space="preserve">Fujian</t>
  </si>
  <si>
    <t xml:space="preserve">Fuzhou</t>
  </si>
  <si>
    <t xml:space="preserve">Guangdong </t>
  </si>
  <si>
    <t xml:space="preserve">Guangzhou</t>
  </si>
  <si>
    <t xml:space="preserve">Guizhou</t>
  </si>
  <si>
    <t xml:space="preserve">Guiyang</t>
  </si>
  <si>
    <t xml:space="preserve">Hainan</t>
  </si>
  <si>
    <t xml:space="preserve">Haikou</t>
  </si>
  <si>
    <t xml:space="preserve">Zhejiang</t>
  </si>
  <si>
    <t xml:space="preserve">Hangzhou</t>
  </si>
  <si>
    <t xml:space="preserve">Heilongjiang</t>
  </si>
  <si>
    <t xml:space="preserve">Harbin</t>
  </si>
  <si>
    <t xml:space="preserve">Anhui</t>
  </si>
  <si>
    <t xml:space="preserve">Hefei</t>
  </si>
  <si>
    <t xml:space="preserve">Inner-Mongolia</t>
  </si>
  <si>
    <t xml:space="preserve">Hohhot</t>
  </si>
  <si>
    <t xml:space="preserve">Shandong</t>
  </si>
  <si>
    <t xml:space="preserve">Jinan</t>
  </si>
  <si>
    <t xml:space="preserve">Yunnan </t>
  </si>
  <si>
    <t xml:space="preserve">Kunming</t>
  </si>
  <si>
    <t xml:space="preserve">Gansu</t>
  </si>
  <si>
    <t xml:space="preserve">Lanzhou</t>
  </si>
  <si>
    <t xml:space="preserve">Jiangxi</t>
  </si>
  <si>
    <t xml:space="preserve">Nanchang</t>
  </si>
  <si>
    <t xml:space="preserve">Jiangsu</t>
  </si>
  <si>
    <t xml:space="preserve">Nanjing</t>
  </si>
  <si>
    <t xml:space="preserve">Guangxi</t>
  </si>
  <si>
    <t xml:space="preserve">Nanning</t>
  </si>
  <si>
    <t xml:space="preserve">Shanghai</t>
  </si>
  <si>
    <t xml:space="preserve">Liaoning </t>
  </si>
  <si>
    <t xml:space="preserve">Shenyang</t>
  </si>
  <si>
    <t xml:space="preserve">Hebei</t>
  </si>
  <si>
    <t xml:space="preserve">Shijiazhuang</t>
  </si>
  <si>
    <t xml:space="preserve">Shanxi</t>
  </si>
  <si>
    <t xml:space="preserve">Taiyuan</t>
  </si>
  <si>
    <t xml:space="preserve">Tianjin</t>
  </si>
  <si>
    <t xml:space="preserve">Xinjiang</t>
  </si>
  <si>
    <t xml:space="preserve">Urumqi</t>
  </si>
  <si>
    <t xml:space="preserve">Hubei </t>
  </si>
  <si>
    <t xml:space="preserve">Wuhan</t>
  </si>
  <si>
    <t xml:space="preserve">Shaanxi</t>
  </si>
  <si>
    <t xml:space="preserve">Xi'an</t>
  </si>
  <si>
    <t xml:space="preserve">Qinghai</t>
  </si>
  <si>
    <t xml:space="preserve">Xining</t>
  </si>
  <si>
    <t xml:space="preserve">Ningxia </t>
  </si>
  <si>
    <t xml:space="preserve">Yinchuan</t>
  </si>
  <si>
    <t xml:space="preserve">Henan </t>
  </si>
  <si>
    <t xml:space="preserve">Zhengzho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0.00"/>
    <numFmt numFmtId="168" formatCode="0.0%"/>
    <numFmt numFmtId="169" formatCode="0.00%"/>
    <numFmt numFmtId="170" formatCode="General"/>
    <numFmt numFmtId="171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0"/>
    </font>
    <font>
      <sz val="10"/>
      <name val="Courier New"/>
      <family val="0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Verdana"/>
      <family val="2"/>
    </font>
    <font>
      <sz val="8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sAltData" xfId="20"/>
    <cellStyle name="clsColumnHeader" xfId="21"/>
    <cellStyle name="clsData" xfId="22"/>
    <cellStyle name="clsDefault_f15653cb-6dc5-4af0-b1bd-0329b339bef0(1)" xfId="23"/>
    <cellStyle name="Normal_COUNTRY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G15" activeCellId="0" sqref="G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28"/>
    <col collapsed="false" customWidth="true" hidden="false" outlineLevel="0" max="4" min="3" style="1" width="12.28"/>
    <col collapsed="false" customWidth="true" hidden="false" outlineLevel="0" max="5" min="5" style="2" width="11.56"/>
    <col collapsed="false" customWidth="true" hidden="false" outlineLevel="0" max="6" min="6" style="3" width="6.85"/>
    <col collapsed="false" customWidth="true" hidden="false" outlineLevel="0" max="7" min="7" style="3" width="10.99"/>
    <col collapsed="false" customWidth="true" hidden="false" outlineLevel="0" max="8" min="8" style="2" width="14.28"/>
    <col collapsed="false" customWidth="true" hidden="false" outlineLevel="0" max="9" min="9" style="2" width="12.28"/>
    <col collapsed="false" customWidth="true" hidden="false" outlineLevel="0" max="10" min="10" style="2" width="12.7"/>
    <col collapsed="false" customWidth="true" hidden="false" outlineLevel="0" max="11" min="11" style="2" width="7.28"/>
    <col collapsed="false" customWidth="true" hidden="false" outlineLevel="0" max="12" min="12" style="4" width="5.85"/>
    <col collapsed="false" customWidth="true" hidden="false" outlineLevel="0" max="13" min="13" style="2" width="9.85"/>
    <col collapsed="false" customWidth="true" hidden="false" outlineLevel="0" max="14" min="14" style="2" width="10.56"/>
    <col collapsed="false" customWidth="true" hidden="false" outlineLevel="0" max="15" min="15" style="2" width="10.71"/>
    <col collapsed="false" customWidth="false" hidden="false" outlineLevel="0" max="17" min="16" style="2" width="9.14"/>
    <col collapsed="false" customWidth="true" hidden="false" outlineLevel="0" max="20" min="18" style="2" width="11.42"/>
    <col collapsed="false" customWidth="true" hidden="false" outlineLevel="0" max="21" min="21" style="3" width="5.85"/>
    <col collapsed="false" customWidth="true" hidden="false" outlineLevel="0" max="22" min="22" style="5" width="7.85"/>
    <col collapsed="false" customWidth="true" hidden="false" outlineLevel="0" max="23" min="23" style="4" width="10.56"/>
    <col collapsed="false" customWidth="true" hidden="false" outlineLevel="0" max="24" min="24" style="4" width="10.71"/>
    <col collapsed="false" customWidth="false" hidden="false" outlineLevel="0" max="26" min="25" style="6" width="9.14"/>
    <col collapsed="false" customWidth="false" hidden="false" outlineLevel="0" max="257" min="27" style="2" width="9.14"/>
  </cols>
  <sheetData>
    <row r="1" s="11" customFormat="true" ht="22.5" hidden="false" customHeight="true" outlineLevel="0" collapsed="false">
      <c r="A1" s="7"/>
      <c r="B1" s="7"/>
      <c r="C1" s="7"/>
      <c r="D1" s="8"/>
      <c r="E1" s="9" t="s">
        <v>0</v>
      </c>
      <c r="F1" s="9"/>
      <c r="G1" s="9"/>
      <c r="H1" s="9"/>
      <c r="I1" s="9"/>
      <c r="J1" s="9"/>
      <c r="K1" s="9" t="s">
        <v>1</v>
      </c>
      <c r="L1" s="9"/>
      <c r="M1" s="9"/>
      <c r="N1" s="9"/>
      <c r="O1" s="9"/>
      <c r="P1" s="10" t="s">
        <v>2</v>
      </c>
      <c r="Q1" s="10"/>
      <c r="R1" s="10"/>
      <c r="S1" s="10"/>
      <c r="T1" s="9" t="s">
        <v>3</v>
      </c>
      <c r="U1" s="9"/>
      <c r="V1" s="9"/>
      <c r="W1" s="9"/>
      <c r="X1" s="9"/>
      <c r="Y1" s="6"/>
      <c r="Z1" s="6"/>
    </row>
    <row r="2" s="16" customFormat="true" ht="56.25" hidden="false" customHeight="false" outlineLevel="0" collapsed="false">
      <c r="A2" s="12" t="s">
        <v>4</v>
      </c>
      <c r="B2" s="12" t="s">
        <v>5</v>
      </c>
      <c r="C2" s="12" t="s">
        <v>6</v>
      </c>
      <c r="D2" s="13" t="s">
        <v>7</v>
      </c>
      <c r="E2" s="14" t="s">
        <v>8</v>
      </c>
      <c r="F2" s="12" t="s">
        <v>9</v>
      </c>
      <c r="G2" s="12" t="s">
        <v>10</v>
      </c>
      <c r="H2" s="12" t="s">
        <v>11</v>
      </c>
      <c r="I2" s="12" t="s">
        <v>12</v>
      </c>
      <c r="J2" s="13" t="s">
        <v>13</v>
      </c>
      <c r="K2" s="14" t="s">
        <v>8</v>
      </c>
      <c r="L2" s="12" t="s">
        <v>9</v>
      </c>
      <c r="M2" s="12" t="s">
        <v>14</v>
      </c>
      <c r="N2" s="12" t="s">
        <v>15</v>
      </c>
      <c r="O2" s="13" t="s">
        <v>16</v>
      </c>
      <c r="P2" s="14" t="s">
        <v>17</v>
      </c>
      <c r="Q2" s="12" t="s">
        <v>18</v>
      </c>
      <c r="R2" s="12" t="s">
        <v>19</v>
      </c>
      <c r="S2" s="13" t="s">
        <v>20</v>
      </c>
      <c r="T2" s="14" t="s">
        <v>8</v>
      </c>
      <c r="U2" s="12" t="s">
        <v>9</v>
      </c>
      <c r="V2" s="12" t="s">
        <v>21</v>
      </c>
      <c r="W2" s="12" t="s">
        <v>22</v>
      </c>
      <c r="X2" s="13" t="s">
        <v>23</v>
      </c>
      <c r="Y2" s="15"/>
      <c r="Z2" s="15"/>
    </row>
    <row r="3" customFormat="false" ht="11.25" hidden="false" customHeight="true" outlineLevel="0" collapsed="false">
      <c r="A3" s="17" t="s">
        <v>24</v>
      </c>
      <c r="B3" s="18" t="s">
        <v>25</v>
      </c>
      <c r="C3" s="18" t="s">
        <v>25</v>
      </c>
      <c r="D3" s="19" t="n">
        <v>2007</v>
      </c>
      <c r="E3" s="20" t="n">
        <v>14</v>
      </c>
      <c r="F3" s="21" t="n">
        <v>37</v>
      </c>
      <c r="G3" s="22" t="n">
        <v>0.0322166826035713</v>
      </c>
      <c r="H3" s="22" t="n">
        <v>2</v>
      </c>
      <c r="I3" s="23" t="n">
        <f aca="false">AVERAGE(PERCENTRANK($E$3:$E$32,E3),PERCENTRANK($F$3:$F$32,F3),PERCENTRANK($G$3:$G$32,G3),PERCENTRANK($H$3:$H$32,H3))</f>
        <v>0.1465</v>
      </c>
      <c r="J3" s="24" t="n">
        <f aca="false">RANK(I3,$I$3:$I$32,1)</f>
        <v>6</v>
      </c>
      <c r="K3" s="20" t="n">
        <v>10</v>
      </c>
      <c r="L3" s="20" t="n">
        <v>59</v>
      </c>
      <c r="M3" s="22" t="n">
        <v>0.0311160043585581</v>
      </c>
      <c r="N3" s="23" t="n">
        <f aca="false">AVERAGE(PERCENTRANK($K$3:$K$32,K3),PERCENTRANK($L$3:$L$32,L3),PERCENTRANK($M$3:$M$32,M3))</f>
        <v>0.390666666666667</v>
      </c>
      <c r="O3" s="24" t="n">
        <f aca="false">RANK(N3,$N$3:$N$32,1)</f>
        <v>12</v>
      </c>
      <c r="P3" s="20" t="n">
        <v>15</v>
      </c>
      <c r="Q3" s="22" t="n">
        <v>0.02676</v>
      </c>
      <c r="R3" s="25" t="n">
        <f aca="false">AVERAGE(PERCENTRANK($P$3:$P$32,P3),PERCENTRANK($Q$3:$Q$32,Q3))</f>
        <v>0.241</v>
      </c>
      <c r="S3" s="24" t="n">
        <f aca="false">RANK(R3,$R$3:$R$32,1)</f>
        <v>7</v>
      </c>
      <c r="T3" s="26" t="n">
        <v>31</v>
      </c>
      <c r="U3" s="27" t="n">
        <v>340</v>
      </c>
      <c r="V3" s="28" t="n">
        <v>0.0962644266049946</v>
      </c>
      <c r="W3" s="29" t="n">
        <f aca="false">AVERAGE(PERCENTRANK($T$3:$T$32,T3),PERCENTRANK($U$3:$U$32,U3),PERCENTRANK($V$3:$V$32,V3))</f>
        <v>0.2185</v>
      </c>
      <c r="X3" s="30" t="n">
        <f aca="false">RANK(W3,$W$3:$W$32,1)</f>
        <v>9</v>
      </c>
    </row>
    <row r="4" customFormat="false" ht="11.25" hidden="false" customHeight="false" outlineLevel="0" collapsed="false">
      <c r="A4" s="17" t="s">
        <v>24</v>
      </c>
      <c r="B4" s="18" t="s">
        <v>26</v>
      </c>
      <c r="C4" s="18" t="s">
        <v>27</v>
      </c>
      <c r="D4" s="19" t="n">
        <v>2007</v>
      </c>
      <c r="E4" s="20" t="n">
        <v>14</v>
      </c>
      <c r="F4" s="21" t="n">
        <v>37</v>
      </c>
      <c r="G4" s="22" t="n">
        <v>0.0948359931070653</v>
      </c>
      <c r="H4" s="22" t="n">
        <v>2.24769611148573</v>
      </c>
      <c r="I4" s="25" t="n">
        <f aca="false">AVERAGE(PERCENTRANK($E$3:$E$32,E4),PERCENTRANK($F$3:$F$32,F4),PERCENTRANK($G$3:$G$32,G4),PERCENTRANK($H$3:$H$32,H4))</f>
        <v>0.3535</v>
      </c>
      <c r="J4" s="31" t="n">
        <f aca="false">RANK(I4,$I$3:$I$32,1)</f>
        <v>10</v>
      </c>
      <c r="K4" s="20" t="n">
        <v>8</v>
      </c>
      <c r="L4" s="20" t="n">
        <v>55</v>
      </c>
      <c r="M4" s="22" t="n">
        <v>0.0419199520491496</v>
      </c>
      <c r="N4" s="25" t="n">
        <f aca="false">AVERAGE(PERCENTRANK($K$3:$K$32,K4),PERCENTRANK($L$3:$L$32,L4),PERCENTRANK($M$3:$M$32,M4))</f>
        <v>0.333333333333333</v>
      </c>
      <c r="O4" s="31" t="n">
        <f aca="false">RANK(N4,$N$3:$N$32,1)</f>
        <v>8</v>
      </c>
      <c r="P4" s="20" t="n">
        <v>22</v>
      </c>
      <c r="Q4" s="22" t="n">
        <v>0.0325</v>
      </c>
      <c r="R4" s="25" t="n">
        <f aca="false">AVERAGE(PERCENTRANK($P$3:$P$32,P4),PERCENTRANK($Q$3:$Q$32,Q4))</f>
        <v>0.69</v>
      </c>
      <c r="S4" s="31" t="n">
        <f aca="false">RANK(R4,$R$3:$R$32,1)</f>
        <v>20</v>
      </c>
      <c r="T4" s="26" t="n">
        <v>31</v>
      </c>
      <c r="U4" s="27" t="n">
        <v>540</v>
      </c>
      <c r="V4" s="28" t="n">
        <v>0.184</v>
      </c>
      <c r="W4" s="32" t="n">
        <f aca="false">AVERAGE(PERCENTRANK($T$3:$T$32,T4),PERCENTRANK($U$3:$U$32,U4),PERCENTRANK($V$3:$V$32,V4))</f>
        <v>0.471333333333333</v>
      </c>
      <c r="X4" s="33" t="n">
        <f aca="false">RANK(W4,$W$3:$W$32,1)</f>
        <v>25</v>
      </c>
    </row>
    <row r="5" customFormat="false" ht="12.75" hidden="false" customHeight="true" outlineLevel="0" collapsed="false">
      <c r="A5" s="17" t="s">
        <v>24</v>
      </c>
      <c r="B5" s="18" t="s">
        <v>28</v>
      </c>
      <c r="C5" s="18" t="s">
        <v>29</v>
      </c>
      <c r="D5" s="19" t="n">
        <v>2007</v>
      </c>
      <c r="E5" s="20" t="n">
        <v>14</v>
      </c>
      <c r="F5" s="21" t="n">
        <v>42</v>
      </c>
      <c r="G5" s="22" t="n">
        <v>0.145758055180397</v>
      </c>
      <c r="H5" s="22" t="n">
        <v>2.89407678950415</v>
      </c>
      <c r="I5" s="25" t="n">
        <f aca="false">AVERAGE(PERCENTRANK($E$3:$E$32,E5),PERCENTRANK($F$3:$F$32,F5),PERCENTRANK($G$3:$G$32,G5),PERCENTRANK($H$3:$H$32,H5))</f>
        <v>0.5865</v>
      </c>
      <c r="J5" s="31" t="n">
        <f aca="false">RANK(I5,$I$3:$I$32,1)</f>
        <v>22</v>
      </c>
      <c r="K5" s="20" t="n">
        <v>10</v>
      </c>
      <c r="L5" s="20" t="n">
        <v>53</v>
      </c>
      <c r="M5" s="22" t="n">
        <v>0.0692315261431603</v>
      </c>
      <c r="N5" s="25" t="n">
        <f aca="false">AVERAGE(PERCENTRANK($K$3:$K$32,K5),PERCENTRANK($L$3:$L$32,L5),PERCENTRANK($M$3:$M$32,M5))</f>
        <v>0.643666666666667</v>
      </c>
      <c r="O5" s="31" t="n">
        <f aca="false">RANK(N5,$N$3:$N$32,1)</f>
        <v>23</v>
      </c>
      <c r="P5" s="20" t="n">
        <v>20</v>
      </c>
      <c r="Q5" s="22" t="n">
        <v>0.037</v>
      </c>
      <c r="R5" s="25" t="n">
        <f aca="false">AVERAGE(PERCENTRANK($P$3:$P$32,P5),PERCENTRANK($Q$3:$Q$32,Q5))</f>
        <v>0.69</v>
      </c>
      <c r="S5" s="31" t="n">
        <f aca="false">RANK(R5,$R$3:$R$32,1)</f>
        <v>20</v>
      </c>
      <c r="T5" s="26" t="n">
        <v>31</v>
      </c>
      <c r="U5" s="27" t="n">
        <v>382</v>
      </c>
      <c r="V5" s="28" t="n">
        <v>0.266469226316805</v>
      </c>
      <c r="W5" s="32" t="n">
        <f aca="false">AVERAGE(PERCENTRANK($T$3:$T$32,T5),PERCENTRANK($U$3:$U$32,U5),PERCENTRANK($V$3:$V$32,V5))</f>
        <v>0.494333333333333</v>
      </c>
      <c r="X5" s="33" t="n">
        <f aca="false">RANK(W5,$W$3:$W$32,1)</f>
        <v>27</v>
      </c>
    </row>
    <row r="6" customFormat="false" ht="11.25" hidden="false" customHeight="false" outlineLevel="0" collapsed="false">
      <c r="A6" s="17" t="s">
        <v>24</v>
      </c>
      <c r="B6" s="18" t="s">
        <v>30</v>
      </c>
      <c r="C6" s="18" t="s">
        <v>31</v>
      </c>
      <c r="D6" s="19" t="n">
        <v>2007</v>
      </c>
      <c r="E6" s="20" t="n">
        <v>13</v>
      </c>
      <c r="F6" s="21" t="n">
        <v>35</v>
      </c>
      <c r="G6" s="22" t="n">
        <v>0.190870643827525</v>
      </c>
      <c r="H6" s="22" t="n">
        <v>3.54400472533963</v>
      </c>
      <c r="I6" s="25" t="n">
        <f aca="false">AVERAGE(PERCENTRANK($E$3:$E$32,E6),PERCENTRANK($F$3:$F$32,F6),PERCENTRANK($G$3:$G$32,G6),PERCENTRANK($H$3:$H$32,H6))</f>
        <v>0.51725</v>
      </c>
      <c r="J6" s="31" t="n">
        <f aca="false">RANK(I6,$I$3:$I$32,1)</f>
        <v>19</v>
      </c>
      <c r="K6" s="20" t="n">
        <v>11</v>
      </c>
      <c r="L6" s="20" t="n">
        <v>39</v>
      </c>
      <c r="M6" s="22" t="n">
        <v>0.0388505611340815</v>
      </c>
      <c r="N6" s="25" t="n">
        <f aca="false">AVERAGE(PERCENTRANK($K$3:$K$32,K6),PERCENTRANK($L$3:$L$32,L6),PERCENTRANK($M$3:$M$32,M6))</f>
        <v>0.390666666666667</v>
      </c>
      <c r="O6" s="31" t="n">
        <f aca="false">RANK(N6,$N$3:$N$32,1)</f>
        <v>11</v>
      </c>
      <c r="P6" s="20" t="n">
        <v>12</v>
      </c>
      <c r="Q6" s="22" t="n">
        <v>0.032</v>
      </c>
      <c r="R6" s="25" t="n">
        <f aca="false">AVERAGE(PERCENTRANK($P$3:$P$32,P6),PERCENTRANK($Q$3:$Q$32,Q6))</f>
        <v>0.3275</v>
      </c>
      <c r="S6" s="31" t="n">
        <f aca="false">RANK(R6,$R$3:$R$32,1)</f>
        <v>10</v>
      </c>
      <c r="T6" s="26" t="n">
        <v>31</v>
      </c>
      <c r="U6" s="27" t="n">
        <v>295</v>
      </c>
      <c r="V6" s="28" t="n">
        <v>0.354731246308328</v>
      </c>
      <c r="W6" s="32" t="n">
        <f aca="false">AVERAGE(PERCENTRANK($T$3:$T$32,T6),PERCENTRANK($U$3:$U$32,U6),PERCENTRANK($V$3:$V$32,V6))</f>
        <v>0.448333333333333</v>
      </c>
      <c r="X6" s="33" t="n">
        <f aca="false">RANK(W6,$W$3:$W$32,1)</f>
        <v>23</v>
      </c>
    </row>
    <row r="7" customFormat="false" ht="11.25" hidden="false" customHeight="false" outlineLevel="0" collapsed="false">
      <c r="A7" s="17" t="s">
        <v>24</v>
      </c>
      <c r="B7" s="18" t="s">
        <v>32</v>
      </c>
      <c r="C7" s="18" t="s">
        <v>32</v>
      </c>
      <c r="D7" s="19" t="n">
        <v>2007</v>
      </c>
      <c r="E7" s="20" t="n">
        <v>14</v>
      </c>
      <c r="F7" s="21" t="n">
        <v>39</v>
      </c>
      <c r="G7" s="22" t="n">
        <v>0.0952654399708508</v>
      </c>
      <c r="H7" s="22" t="n">
        <v>2.73273820368009</v>
      </c>
      <c r="I7" s="25" t="n">
        <f aca="false">AVERAGE(PERCENTRANK($E$3:$E$32,E7),PERCENTRANK($F$3:$F$32,F7),PERCENTRANK($G$3:$G$32,G7),PERCENTRANK($H$3:$H$32,H7))</f>
        <v>0.431</v>
      </c>
      <c r="J7" s="31" t="n">
        <f aca="false">RANK(I7,$I$3:$I$32,1)</f>
        <v>16</v>
      </c>
      <c r="K7" s="20" t="n">
        <v>7</v>
      </c>
      <c r="L7" s="20" t="n">
        <v>28</v>
      </c>
      <c r="M7" s="22" t="n">
        <v>0.0701093095281472</v>
      </c>
      <c r="N7" s="25" t="n">
        <f aca="false">AVERAGE(PERCENTRANK($K$3:$K$32,K7),PERCENTRANK($L$3:$L$32,L7),PERCENTRANK($M$3:$M$32,M7))</f>
        <v>0.333333333333333</v>
      </c>
      <c r="O7" s="31" t="n">
        <f aca="false">RANK(N7,$N$3:$N$32,1)</f>
        <v>8</v>
      </c>
      <c r="P7" s="20" t="n">
        <v>15</v>
      </c>
      <c r="Q7" s="22" t="n">
        <v>0.05</v>
      </c>
      <c r="R7" s="25" t="n">
        <f aca="false">AVERAGE(PERCENTRANK($P$3:$P$32,P7),PERCENTRANK($Q$3:$Q$32,Q7))</f>
        <v>0.6205</v>
      </c>
      <c r="S7" s="31" t="n">
        <f aca="false">RANK(R7,$R$3:$R$32,1)</f>
        <v>19</v>
      </c>
      <c r="T7" s="26" t="n">
        <v>31</v>
      </c>
      <c r="U7" s="27" t="n">
        <v>286</v>
      </c>
      <c r="V7" s="28" t="n">
        <v>0.147513208234651</v>
      </c>
      <c r="W7" s="32" t="n">
        <f aca="false">AVERAGE(PERCENTRANK($T$3:$T$32,T7),PERCENTRANK($U$3:$U$32,U7),PERCENTRANK($V$3:$V$32,V7))</f>
        <v>0.206666666666667</v>
      </c>
      <c r="X7" s="33" t="n">
        <f aca="false">RANK(W7,$W$3:$W$32,1)</f>
        <v>8</v>
      </c>
    </row>
    <row r="8" customFormat="false" ht="12" hidden="false" customHeight="true" outlineLevel="0" collapsed="false">
      <c r="A8" s="17" t="s">
        <v>24</v>
      </c>
      <c r="B8" s="18" t="s">
        <v>33</v>
      </c>
      <c r="C8" s="18" t="s">
        <v>34</v>
      </c>
      <c r="D8" s="19" t="n">
        <v>2007</v>
      </c>
      <c r="E8" s="20" t="n">
        <v>12</v>
      </c>
      <c r="F8" s="21" t="n">
        <v>40</v>
      </c>
      <c r="G8" s="22" t="n">
        <v>0.0669656839052683</v>
      </c>
      <c r="H8" s="22" t="n">
        <v>2</v>
      </c>
      <c r="I8" s="25" t="n">
        <f aca="false">AVERAGE(PERCENTRANK($E$3:$E$32,E8),PERCENTRANK($F$3:$F$32,F8),PERCENTRANK($G$3:$G$32,G8),PERCENTRANK($H$3:$H$32,H8))</f>
        <v>0.16375</v>
      </c>
      <c r="J8" s="31" t="n">
        <f aca="false">RANK(I8,$I$3:$I$32,1)</f>
        <v>7</v>
      </c>
      <c r="K8" s="20" t="n">
        <v>7</v>
      </c>
      <c r="L8" s="20" t="n">
        <v>37</v>
      </c>
      <c r="M8" s="22" t="n">
        <v>0.0411927930830783</v>
      </c>
      <c r="N8" s="25" t="n">
        <f aca="false">AVERAGE(PERCENTRANK($K$3:$K$32,K8),PERCENTRANK($L$3:$L$32,L8),PERCENTRANK($M$3:$M$32,M8))</f>
        <v>0.149333333333333</v>
      </c>
      <c r="O8" s="31" t="n">
        <f aca="false">RANK(N8,$N$3:$N$32,1)</f>
        <v>3</v>
      </c>
      <c r="P8" s="20" t="n">
        <v>7</v>
      </c>
      <c r="Q8" s="22" t="n">
        <v>0.0226851404328446</v>
      </c>
      <c r="R8" s="25" t="n">
        <f aca="false">AVERAGE(PERCENTRANK($P$3:$P$32,P8),PERCENTRANK($Q$3:$Q$32,Q8))</f>
        <v>0.01725</v>
      </c>
      <c r="S8" s="31" t="n">
        <f aca="false">RANK(R8,$R$3:$R$32,1)</f>
        <v>1</v>
      </c>
      <c r="T8" s="26" t="n">
        <v>31</v>
      </c>
      <c r="U8" s="27" t="n">
        <v>342</v>
      </c>
      <c r="V8" s="28" t="n">
        <v>0.13743381128833</v>
      </c>
      <c r="W8" s="32" t="n">
        <f aca="false">AVERAGE(PERCENTRANK($T$3:$T$32,T8),PERCENTRANK($U$3:$U$32,U8),PERCENTRANK($V$3:$V$32,V8))</f>
        <v>0.298666666666667</v>
      </c>
      <c r="X8" s="33" t="n">
        <f aca="false">RANK(W8,$W$3:$W$32,1)</f>
        <v>12</v>
      </c>
    </row>
    <row r="9" customFormat="false" ht="11.25" hidden="false" customHeight="false" outlineLevel="0" collapsed="false">
      <c r="A9" s="17" t="s">
        <v>24</v>
      </c>
      <c r="B9" s="18" t="s">
        <v>35</v>
      </c>
      <c r="C9" s="18" t="s">
        <v>36</v>
      </c>
      <c r="D9" s="19" t="n">
        <v>2007</v>
      </c>
      <c r="E9" s="20" t="n">
        <v>13</v>
      </c>
      <c r="F9" s="21" t="n">
        <v>28</v>
      </c>
      <c r="G9" s="22" t="n">
        <v>0.0630241065278947</v>
      </c>
      <c r="H9" s="22" t="n">
        <v>2</v>
      </c>
      <c r="I9" s="25" t="n">
        <f aca="false">AVERAGE(PERCENTRANK($E$3:$E$32,E9),PERCENTRANK($F$3:$F$32,F9),PERCENTRANK($G$3:$G$32,G9),PERCENTRANK($H$3:$H$32,H9))</f>
        <v>0.086</v>
      </c>
      <c r="J9" s="31" t="n">
        <f aca="false">RANK(I9,$I$3:$I$32,1)</f>
        <v>3</v>
      </c>
      <c r="K9" s="20" t="n">
        <v>8</v>
      </c>
      <c r="L9" s="20" t="n">
        <v>35</v>
      </c>
      <c r="M9" s="22" t="n">
        <v>0.0367072855284304</v>
      </c>
      <c r="N9" s="25" t="n">
        <f aca="false">AVERAGE(PERCENTRANK($K$3:$K$32,K9),PERCENTRANK($L$3:$L$32,L9),PERCENTRANK($M$3:$M$32,M9))</f>
        <v>0.126</v>
      </c>
      <c r="O9" s="31" t="n">
        <f aca="false">RANK(N9,$N$3:$N$32,1)</f>
        <v>2</v>
      </c>
      <c r="P9" s="20" t="n">
        <v>11</v>
      </c>
      <c r="Q9" s="22" t="n">
        <v>0.0237238845947807</v>
      </c>
      <c r="R9" s="25" t="n">
        <f aca="false">AVERAGE(PERCENTRANK($P$3:$P$32,P9),PERCENTRANK($Q$3:$Q$32,Q9))</f>
        <v>0.1035</v>
      </c>
      <c r="S9" s="31" t="n">
        <f aca="false">RANK(R9,$R$3:$R$32,1)</f>
        <v>3</v>
      </c>
      <c r="T9" s="26" t="n">
        <v>31</v>
      </c>
      <c r="U9" s="27" t="n">
        <v>120</v>
      </c>
      <c r="V9" s="28" t="n">
        <v>0.0971538991352261</v>
      </c>
      <c r="W9" s="32" t="n">
        <f aca="false">AVERAGE(PERCENTRANK($T$3:$T$32,T9),PERCENTRANK($U$3:$U$32,U9),PERCENTRANK($V$3:$V$32,V9))</f>
        <v>0.0345</v>
      </c>
      <c r="X9" s="33" t="n">
        <f aca="false">RANK(W9,$W$3:$W$32,1)</f>
        <v>1</v>
      </c>
    </row>
    <row r="10" customFormat="false" ht="11.25" hidden="false" customHeight="false" outlineLevel="0" collapsed="false">
      <c r="A10" s="17" t="s">
        <v>24</v>
      </c>
      <c r="B10" s="18" t="s">
        <v>37</v>
      </c>
      <c r="C10" s="34" t="s">
        <v>38</v>
      </c>
      <c r="D10" s="19" t="n">
        <v>2007</v>
      </c>
      <c r="E10" s="20" t="n">
        <v>14</v>
      </c>
      <c r="F10" s="21" t="n">
        <v>50</v>
      </c>
      <c r="G10" s="22" t="n">
        <v>0.265886624974783</v>
      </c>
      <c r="H10" s="22" t="n">
        <v>6.05204760944119</v>
      </c>
      <c r="I10" s="25" t="n">
        <f aca="false">AVERAGE(PERCENTRANK($E$3:$E$32,E10),PERCENTRANK($F$3:$F$32,F10),PERCENTRANK($G$3:$G$32,G10),PERCENTRANK($H$3:$H$32,H10))</f>
        <v>0.8105</v>
      </c>
      <c r="J10" s="31" t="n">
        <f aca="false">RANK(I10,$I$3:$I$32,1)</f>
        <v>30</v>
      </c>
      <c r="K10" s="20" t="n">
        <v>9</v>
      </c>
      <c r="L10" s="20" t="n">
        <v>77</v>
      </c>
      <c r="M10" s="22" t="n">
        <v>0.126243090578979</v>
      </c>
      <c r="N10" s="25" t="n">
        <f aca="false">AVERAGE(PERCENTRANK($K$3:$K$32,K10),PERCENTRANK($L$3:$L$32,L10),PERCENTRANK($M$3:$M$32,M10))</f>
        <v>0.793333333333333</v>
      </c>
      <c r="O10" s="31" t="n">
        <f aca="false">RANK(N10,$N$3:$N$32,1)</f>
        <v>28</v>
      </c>
      <c r="P10" s="20" t="n">
        <v>17</v>
      </c>
      <c r="Q10" s="22" t="n">
        <v>0.069094210207787</v>
      </c>
      <c r="R10" s="25" t="n">
        <f aca="false">AVERAGE(PERCENTRANK($P$3:$P$32,P10),PERCENTRANK($Q$3:$Q$32,Q10))</f>
        <v>0.776</v>
      </c>
      <c r="S10" s="31" t="n">
        <f aca="false">RANK(R10,$R$3:$R$32,1)</f>
        <v>25</v>
      </c>
      <c r="T10" s="26" t="n">
        <v>31</v>
      </c>
      <c r="U10" s="27" t="n">
        <v>397</v>
      </c>
      <c r="V10" s="28" t="n">
        <v>0.229858382085939</v>
      </c>
      <c r="W10" s="32" t="n">
        <f aca="false">AVERAGE(PERCENTRANK($T$3:$T$32,T10),PERCENTRANK($U$3:$U$32,U10),PERCENTRANK($V$3:$V$32,V10))</f>
        <v>0.46</v>
      </c>
      <c r="X10" s="33" t="n">
        <f aca="false">RANK(W10,$W$3:$W$32,1)</f>
        <v>24</v>
      </c>
    </row>
    <row r="11" customFormat="false" ht="11.25" hidden="false" customHeight="false" outlineLevel="0" collapsed="false">
      <c r="A11" s="17" t="s">
        <v>24</v>
      </c>
      <c r="B11" s="18" t="s">
        <v>39</v>
      </c>
      <c r="C11" s="18" t="s">
        <v>40</v>
      </c>
      <c r="D11" s="19" t="n">
        <v>2007</v>
      </c>
      <c r="E11" s="20" t="n">
        <v>13</v>
      </c>
      <c r="F11" s="21" t="n">
        <v>38</v>
      </c>
      <c r="G11" s="22" t="n">
        <v>0.120750455373406</v>
      </c>
      <c r="H11" s="22" t="n">
        <v>2.73224043715847</v>
      </c>
      <c r="I11" s="25" t="n">
        <f aca="false">AVERAGE(PERCENTRANK($E$3:$E$32,E11),PERCENTRANK($F$3:$F$32,F11),PERCENTRANK($G$3:$G$32,G11),PERCENTRANK($H$3:$H$32,H11))</f>
        <v>0.405</v>
      </c>
      <c r="J11" s="31" t="n">
        <f aca="false">RANK(I11,$I$3:$I$32,1)</f>
        <v>13</v>
      </c>
      <c r="K11" s="20" t="n">
        <v>10</v>
      </c>
      <c r="L11" s="20" t="n">
        <v>76</v>
      </c>
      <c r="M11" s="22" t="n">
        <v>0.0476675409836066</v>
      </c>
      <c r="N11" s="25" t="n">
        <f aca="false">AVERAGE(PERCENTRANK($K$3:$K$32,K11),PERCENTRANK($L$3:$L$32,L11),PERCENTRANK($M$3:$M$32,M11))</f>
        <v>0.643666666666667</v>
      </c>
      <c r="O11" s="31" t="n">
        <f aca="false">RANK(N11,$N$3:$N$32,1)</f>
        <v>23</v>
      </c>
      <c r="P11" s="20" t="n">
        <v>14</v>
      </c>
      <c r="Q11" s="22" t="n">
        <v>0.0506830601092896</v>
      </c>
      <c r="R11" s="25" t="n">
        <f aca="false">AVERAGE(PERCENTRANK($P$3:$P$32,P11),PERCENTRANK($Q$3:$Q$32,Q11))</f>
        <v>0.6035</v>
      </c>
      <c r="S11" s="31" t="n">
        <f aca="false">RANK(R11,$R$3:$R$32,1)</f>
        <v>18</v>
      </c>
      <c r="T11" s="26" t="n">
        <v>31</v>
      </c>
      <c r="U11" s="27" t="n">
        <v>310</v>
      </c>
      <c r="V11" s="28" t="n">
        <v>0.145</v>
      </c>
      <c r="W11" s="32" t="n">
        <f aca="false">AVERAGE(PERCENTRANK($T$3:$T$32,T11),PERCENTRANK($U$3:$U$32,U11),PERCENTRANK($V$3:$V$32,V11))</f>
        <v>0.276</v>
      </c>
      <c r="X11" s="33" t="n">
        <f aca="false">RANK(W11,$W$3:$W$32,1)</f>
        <v>11</v>
      </c>
    </row>
    <row r="12" customFormat="false" ht="11.25" hidden="false" customHeight="false" outlineLevel="0" collapsed="false">
      <c r="A12" s="17" t="s">
        <v>24</v>
      </c>
      <c r="B12" s="18" t="s">
        <v>41</v>
      </c>
      <c r="C12" s="18" t="s">
        <v>42</v>
      </c>
      <c r="D12" s="19" t="n">
        <v>2007</v>
      </c>
      <c r="E12" s="20" t="n">
        <v>12</v>
      </c>
      <c r="F12" s="21" t="n">
        <v>31</v>
      </c>
      <c r="G12" s="22" t="n">
        <v>0.0565627177700348</v>
      </c>
      <c r="H12" s="22" t="n">
        <v>2</v>
      </c>
      <c r="I12" s="25" t="n">
        <f aca="false">AVERAGE(PERCENTRANK($E$3:$E$32,E12),PERCENTRANK($F$3:$F$32,F12),PERCENTRANK($G$3:$G$32,G12),PERCENTRANK($H$3:$H$32,H12))</f>
        <v>0.034375</v>
      </c>
      <c r="J12" s="31" t="n">
        <f aca="false">RANK(I12,$I$3:$I$32,1)</f>
        <v>1</v>
      </c>
      <c r="K12" s="20" t="n">
        <v>8</v>
      </c>
      <c r="L12" s="20" t="n">
        <v>50</v>
      </c>
      <c r="M12" s="22" t="n">
        <v>0.0369330720092915</v>
      </c>
      <c r="N12" s="25" t="n">
        <f aca="false">AVERAGE(PERCENTRANK($K$3:$K$32,K12),PERCENTRANK($L$3:$L$32,L12),PERCENTRANK($M$3:$M$32,M12))</f>
        <v>0.229666666666667</v>
      </c>
      <c r="O12" s="31" t="n">
        <f aca="false">RANK(N12,$N$3:$N$32,1)</f>
        <v>7</v>
      </c>
      <c r="P12" s="20" t="n">
        <v>11</v>
      </c>
      <c r="Q12" s="22" t="n">
        <v>0.03</v>
      </c>
      <c r="R12" s="25" t="n">
        <f aca="false">AVERAGE(PERCENTRANK($P$3:$P$32,P12),PERCENTRANK($Q$3:$Q$32,Q12))</f>
        <v>0.2585</v>
      </c>
      <c r="S12" s="31" t="n">
        <f aca="false">RANK(R12,$R$3:$R$32,1)</f>
        <v>8</v>
      </c>
      <c r="T12" s="26" t="n">
        <v>31</v>
      </c>
      <c r="U12" s="27" t="n">
        <v>285</v>
      </c>
      <c r="V12" s="28" t="n">
        <v>0.112402729384437</v>
      </c>
      <c r="W12" s="32" t="n">
        <f aca="false">AVERAGE(PERCENTRANK($T$3:$T$32,T12),PERCENTRANK($U$3:$U$32,U12),PERCENTRANK($V$3:$V$32,V12))</f>
        <v>0.114666666666667</v>
      </c>
      <c r="X12" s="33" t="n">
        <f aca="false">RANK(W12,$W$3:$W$32,1)</f>
        <v>3</v>
      </c>
    </row>
    <row r="13" customFormat="false" ht="11.25" hidden="false" customHeight="false" outlineLevel="0" collapsed="false">
      <c r="A13" s="17" t="s">
        <v>24</v>
      </c>
      <c r="B13" s="18" t="s">
        <v>43</v>
      </c>
      <c r="C13" s="18" t="s">
        <v>44</v>
      </c>
      <c r="D13" s="19" t="n">
        <v>2007</v>
      </c>
      <c r="E13" s="20" t="n">
        <v>14</v>
      </c>
      <c r="F13" s="21" t="n">
        <v>42</v>
      </c>
      <c r="G13" s="22" t="n">
        <v>0.118810810810811</v>
      </c>
      <c r="H13" s="22" t="n">
        <v>2.07900207900208</v>
      </c>
      <c r="I13" s="25" t="n">
        <f aca="false">AVERAGE(PERCENTRANK($E$3:$E$32,E13),PERCENTRANK($F$3:$F$32,F13),PERCENTRANK($G$3:$G$32,G13),PERCENTRANK($H$3:$H$32,H13))</f>
        <v>0.457</v>
      </c>
      <c r="J13" s="31" t="n">
        <f aca="false">RANK(I13,$I$3:$I$32,1)</f>
        <v>18</v>
      </c>
      <c r="K13" s="20" t="n">
        <v>8</v>
      </c>
      <c r="L13" s="20" t="n">
        <v>55</v>
      </c>
      <c r="M13" s="22" t="n">
        <v>0.0609938322938323</v>
      </c>
      <c r="N13" s="25" t="n">
        <f aca="false">AVERAGE(PERCENTRANK($K$3:$K$32,K13),PERCENTRANK($L$3:$L$32,L13),PERCENTRANK($M$3:$M$32,M13))</f>
        <v>0.494333333333333</v>
      </c>
      <c r="O13" s="31" t="n">
        <f aca="false">RANK(N13,$N$3:$N$32,1)</f>
        <v>14</v>
      </c>
      <c r="P13" s="20" t="n">
        <v>13</v>
      </c>
      <c r="Q13" s="22" t="n">
        <v>0.0311850311850312</v>
      </c>
      <c r="R13" s="25" t="n">
        <f aca="false">AVERAGE(PERCENTRANK($P$3:$P$32,P13),PERCENTRANK($Q$3:$Q$32,Q13))</f>
        <v>0.3275</v>
      </c>
      <c r="S13" s="31" t="n">
        <f aca="false">RANK(R13,$R$3:$R$32,1)</f>
        <v>10</v>
      </c>
      <c r="T13" s="26" t="n">
        <v>31</v>
      </c>
      <c r="U13" s="27" t="n">
        <v>290</v>
      </c>
      <c r="V13" s="28" t="n">
        <v>0.315225225225225</v>
      </c>
      <c r="W13" s="32" t="n">
        <f aca="false">AVERAGE(PERCENTRANK($T$3:$T$32,T13),PERCENTRANK($U$3:$U$32,U13),PERCENTRANK($V$3:$V$32,V13))</f>
        <v>0.402333333333333</v>
      </c>
      <c r="X13" s="33" t="n">
        <f aca="false">RANK(W13,$W$3:$W$32,1)</f>
        <v>20</v>
      </c>
    </row>
    <row r="14" customFormat="false" ht="11.25" hidden="false" customHeight="false" outlineLevel="0" collapsed="false">
      <c r="A14" s="17" t="s">
        <v>24</v>
      </c>
      <c r="B14" s="18" t="s">
        <v>45</v>
      </c>
      <c r="C14" s="18" t="s">
        <v>46</v>
      </c>
      <c r="D14" s="19" t="n">
        <v>2007</v>
      </c>
      <c r="E14" s="20" t="n">
        <v>14</v>
      </c>
      <c r="F14" s="21" t="n">
        <v>42</v>
      </c>
      <c r="G14" s="22" t="n">
        <v>0.193878794928463</v>
      </c>
      <c r="H14" s="22" t="n">
        <v>3.48958939164825</v>
      </c>
      <c r="I14" s="25" t="n">
        <f aca="false">AVERAGE(PERCENTRANK($E$3:$E$32,E14),PERCENTRANK($F$3:$F$32,F14),PERCENTRANK($G$3:$G$32,G14),PERCENTRANK($H$3:$H$32,H14))</f>
        <v>0.68125</v>
      </c>
      <c r="J14" s="31" t="n">
        <f aca="false">RANK(I14,$I$3:$I$32,1)</f>
        <v>27</v>
      </c>
      <c r="K14" s="20" t="n">
        <v>10</v>
      </c>
      <c r="L14" s="20" t="n">
        <v>46</v>
      </c>
      <c r="M14" s="22" t="n">
        <v>0.0555375596138188</v>
      </c>
      <c r="N14" s="25" t="n">
        <f aca="false">AVERAGE(PERCENTRANK($K$3:$K$32,K14),PERCENTRANK($L$3:$L$32,L14),PERCENTRANK($M$3:$M$32,M14))</f>
        <v>0.517</v>
      </c>
      <c r="O14" s="31" t="n">
        <f aca="false">RANK(N14,$N$3:$N$32,1)</f>
        <v>17</v>
      </c>
      <c r="P14" s="20" t="n">
        <v>20</v>
      </c>
      <c r="Q14" s="22" t="n">
        <v>0.027916715133186</v>
      </c>
      <c r="R14" s="25" t="n">
        <f aca="false">AVERAGE(PERCENTRANK($P$3:$P$32,P14),PERCENTRANK($Q$3:$Q$32,Q14))</f>
        <v>0.431</v>
      </c>
      <c r="S14" s="31" t="n">
        <f aca="false">RANK(R14,$R$3:$R$32,1)</f>
        <v>14</v>
      </c>
      <c r="T14" s="26" t="n">
        <v>31</v>
      </c>
      <c r="U14" s="27" t="n">
        <v>300</v>
      </c>
      <c r="V14" s="28" t="n">
        <v>0.417913225543794</v>
      </c>
      <c r="W14" s="32" t="n">
        <f aca="false">AVERAGE(PERCENTRANK($T$3:$T$32,T14),PERCENTRANK($U$3:$U$32,U14),PERCENTRANK($V$3:$V$32,V14))</f>
        <v>0.482666666666667</v>
      </c>
      <c r="X14" s="33" t="n">
        <f aca="false">RANK(W14,$W$3:$W$32,1)</f>
        <v>26</v>
      </c>
    </row>
    <row r="15" customFormat="false" ht="11.25" hidden="false" customHeight="false" outlineLevel="0" collapsed="false">
      <c r="A15" s="17" t="s">
        <v>24</v>
      </c>
      <c r="B15" s="18" t="s">
        <v>47</v>
      </c>
      <c r="C15" s="18" t="s">
        <v>48</v>
      </c>
      <c r="D15" s="19" t="n">
        <v>2007</v>
      </c>
      <c r="E15" s="20" t="n">
        <v>14</v>
      </c>
      <c r="F15" s="21" t="n">
        <v>48</v>
      </c>
      <c r="G15" s="22" t="n">
        <v>0.0790096093847498</v>
      </c>
      <c r="H15" s="22" t="n">
        <v>2</v>
      </c>
      <c r="I15" s="25" t="n">
        <f aca="false">AVERAGE(PERCENTRANK($E$3:$E$32,E15),PERCENTRANK($F$3:$F$32,F15),PERCENTRANK($G$3:$G$32,G15),PERCENTRANK($H$3:$H$32,H15))</f>
        <v>0.37925</v>
      </c>
      <c r="J15" s="31" t="n">
        <f aca="false">RANK(I15,$I$3:$I$32,1)</f>
        <v>11</v>
      </c>
      <c r="K15" s="20" t="n">
        <v>11</v>
      </c>
      <c r="L15" s="20" t="n">
        <v>47</v>
      </c>
      <c r="M15" s="22" t="n">
        <v>0.0460549107699988</v>
      </c>
      <c r="N15" s="25" t="n">
        <f aca="false">AVERAGE(PERCENTRANK($K$3:$K$32,K15),PERCENTRANK($L$3:$L$32,L15),PERCENTRANK($M$3:$M$32,M15))</f>
        <v>0.529</v>
      </c>
      <c r="O15" s="31" t="n">
        <f aca="false">RANK(N15,$N$3:$N$32,1)</f>
        <v>18</v>
      </c>
      <c r="P15" s="20" t="n">
        <v>15</v>
      </c>
      <c r="Q15" s="22" t="n">
        <v>0.0331037064769749</v>
      </c>
      <c r="R15" s="25" t="n">
        <f aca="false">AVERAGE(PERCENTRANK($P$3:$P$32,P15),PERCENTRANK($Q$3:$Q$32,Q15))</f>
        <v>0.4825</v>
      </c>
      <c r="S15" s="31" t="n">
        <f aca="false">RANK(R15,$R$3:$R$32,1)</f>
        <v>16</v>
      </c>
      <c r="T15" s="26" t="n">
        <v>31</v>
      </c>
      <c r="U15" s="27" t="n">
        <v>330</v>
      </c>
      <c r="V15" s="28" t="n">
        <v>0.237398602271309</v>
      </c>
      <c r="W15" s="32" t="n">
        <f aca="false">AVERAGE(PERCENTRANK($T$3:$T$32,T15),PERCENTRANK($U$3:$U$32,U15),PERCENTRANK($V$3:$V$32,V15))</f>
        <v>0.390666666666667</v>
      </c>
      <c r="X15" s="33" t="n">
        <f aca="false">RANK(W15,$W$3:$W$32,1)</f>
        <v>19</v>
      </c>
    </row>
    <row r="16" customFormat="false" ht="11.25" hidden="false" customHeight="false" outlineLevel="0" collapsed="false">
      <c r="A16" s="17" t="s">
        <v>24</v>
      </c>
      <c r="B16" s="18" t="s">
        <v>49</v>
      </c>
      <c r="C16" s="18" t="s">
        <v>50</v>
      </c>
      <c r="D16" s="19" t="n">
        <v>2007</v>
      </c>
      <c r="E16" s="20" t="n">
        <v>13</v>
      </c>
      <c r="F16" s="21" t="n">
        <v>33</v>
      </c>
      <c r="G16" s="22" t="n">
        <v>0.0597860706445819</v>
      </c>
      <c r="H16" s="22" t="n">
        <v>2</v>
      </c>
      <c r="I16" s="25" t="n">
        <f aca="false">AVERAGE(PERCENTRANK($E$3:$E$32,E16),PERCENTRANK($F$3:$F$32,F16),PERCENTRANK($G$3:$G$32,G16),PERCENTRANK($H$3:$H$32,H16))</f>
        <v>0.0945</v>
      </c>
      <c r="J16" s="31" t="n">
        <f aca="false">RANK(I16,$I$3:$I$32,1)</f>
        <v>4</v>
      </c>
      <c r="K16" s="20" t="n">
        <v>8</v>
      </c>
      <c r="L16" s="20" t="n">
        <v>39</v>
      </c>
      <c r="M16" s="22" t="n">
        <v>0.0406088605068849</v>
      </c>
      <c r="N16" s="25" t="n">
        <f aca="false">AVERAGE(PERCENTRANK($K$3:$K$32,K16),PERCENTRANK($L$3:$L$32,L16),PERCENTRANK($M$3:$M$32,M16))</f>
        <v>0.183666666666667</v>
      </c>
      <c r="O16" s="31" t="n">
        <f aca="false">RANK(N16,$N$3:$N$32,1)</f>
        <v>4</v>
      </c>
      <c r="P16" s="20" t="n">
        <v>10</v>
      </c>
      <c r="Q16" s="22" t="n">
        <v>0.0286474755537817</v>
      </c>
      <c r="R16" s="25" t="n">
        <f aca="false">AVERAGE(PERCENTRANK($P$3:$P$32,P16),PERCENTRANK($Q$3:$Q$32,Q16))</f>
        <v>0.1895</v>
      </c>
      <c r="S16" s="31" t="n">
        <f aca="false">RANK(R16,$R$3:$R$32,1)</f>
        <v>4</v>
      </c>
      <c r="T16" s="26" t="n">
        <v>31</v>
      </c>
      <c r="U16" s="27" t="n">
        <v>210</v>
      </c>
      <c r="V16" s="28" t="n">
        <v>0.219604869287567</v>
      </c>
      <c r="W16" s="32" t="n">
        <f aca="false">AVERAGE(PERCENTRANK($T$3:$T$32,T16),PERCENTRANK($U$3:$U$32,U16),PERCENTRANK($V$3:$V$32,V16))</f>
        <v>0.195333333333333</v>
      </c>
      <c r="X16" s="33" t="n">
        <f aca="false">RANK(W16,$W$3:$W$32,1)</f>
        <v>6</v>
      </c>
    </row>
    <row r="17" customFormat="false" ht="11.25" hidden="false" customHeight="false" outlineLevel="0" collapsed="false">
      <c r="A17" s="17" t="s">
        <v>24</v>
      </c>
      <c r="B17" s="18" t="s">
        <v>51</v>
      </c>
      <c r="C17" s="18" t="s">
        <v>52</v>
      </c>
      <c r="D17" s="19" t="n">
        <v>2007</v>
      </c>
      <c r="E17" s="20" t="n">
        <v>14</v>
      </c>
      <c r="F17" s="21" t="n">
        <v>42</v>
      </c>
      <c r="G17" s="22" t="n">
        <v>0.13923962721818</v>
      </c>
      <c r="H17" s="22" t="n">
        <v>3.82995021064726</v>
      </c>
      <c r="I17" s="25" t="n">
        <f aca="false">AVERAGE(PERCENTRANK($E$3:$E$32,E17),PERCENTRANK($F$3:$F$32,F17),PERCENTRANK($G$3:$G$32,G17),PERCENTRANK($H$3:$H$32,H17))</f>
        <v>0.638</v>
      </c>
      <c r="J17" s="31" t="n">
        <f aca="false">RANK(I17,$I$3:$I$32,1)</f>
        <v>23</v>
      </c>
      <c r="K17" s="20" t="n">
        <v>9</v>
      </c>
      <c r="L17" s="20" t="n">
        <v>66</v>
      </c>
      <c r="M17" s="22" t="n">
        <v>0.0537440061279203</v>
      </c>
      <c r="N17" s="25" t="n">
        <f aca="false">AVERAGE(PERCENTRANK($K$3:$K$32,K17),PERCENTRANK($L$3:$L$32,L17),PERCENTRANK($M$3:$M$32,M17))</f>
        <v>0.632333333333333</v>
      </c>
      <c r="O17" s="31" t="n">
        <f aca="false">RANK(N17,$N$3:$N$32,1)</f>
        <v>22</v>
      </c>
      <c r="P17" s="20" t="n">
        <v>18</v>
      </c>
      <c r="Q17" s="22" t="n">
        <v>0.04</v>
      </c>
      <c r="R17" s="25" t="n">
        <f aca="false">AVERAGE(PERCENTRANK($P$3:$P$32,P17),PERCENTRANK($Q$3:$Q$32,Q17))</f>
        <v>0.724</v>
      </c>
      <c r="S17" s="31" t="n">
        <f aca="false">RANK(R17,$R$3:$R$32,1)</f>
        <v>23</v>
      </c>
      <c r="T17" s="26" t="n">
        <v>31</v>
      </c>
      <c r="U17" s="27" t="n">
        <v>365</v>
      </c>
      <c r="V17" s="28" t="n">
        <v>0.364162517553938</v>
      </c>
      <c r="W17" s="32" t="n">
        <f aca="false">AVERAGE(PERCENTRANK($T$3:$T$32,T17),PERCENTRANK($U$3:$U$32,U17),PERCENTRANK($V$3:$V$32,V17))</f>
        <v>0.552</v>
      </c>
      <c r="X17" s="33" t="n">
        <f aca="false">RANK(W17,$W$3:$W$32,1)</f>
        <v>29</v>
      </c>
    </row>
    <row r="18" customFormat="false" ht="11.25" hidden="false" customHeight="false" outlineLevel="0" collapsed="false">
      <c r="A18" s="17" t="s">
        <v>24</v>
      </c>
      <c r="B18" s="18" t="s">
        <v>53</v>
      </c>
      <c r="C18" s="18" t="s">
        <v>54</v>
      </c>
      <c r="D18" s="19" t="n">
        <v>2007</v>
      </c>
      <c r="E18" s="20" t="n">
        <v>14</v>
      </c>
      <c r="F18" s="21" t="n">
        <v>47</v>
      </c>
      <c r="G18" s="22" t="n">
        <v>0.141360577577987</v>
      </c>
      <c r="H18" s="22" t="n">
        <v>4.08663669799755</v>
      </c>
      <c r="I18" s="25" t="n">
        <f aca="false">AVERAGE(PERCENTRANK($E$3:$E$32,E18),PERCENTRANK($F$3:$F$32,F18),PERCENTRANK($G$3:$G$32,G18),PERCENTRANK($H$3:$H$32,H18))</f>
        <v>0.7245</v>
      </c>
      <c r="J18" s="31" t="n">
        <f aca="false">RANK(I18,$I$3:$I$32,1)</f>
        <v>29</v>
      </c>
      <c r="K18" s="20" t="n">
        <v>10</v>
      </c>
      <c r="L18" s="20" t="n">
        <v>78</v>
      </c>
      <c r="M18" s="22" t="n">
        <v>0.0775036371066612</v>
      </c>
      <c r="N18" s="25" t="n">
        <f aca="false">AVERAGE(PERCENTRANK($K$3:$K$32,K18),PERCENTRANK($L$3:$L$32,L18),PERCENTRANK($M$3:$M$32,M18))</f>
        <v>0.827666666666667</v>
      </c>
      <c r="O18" s="31" t="n">
        <f aca="false">RANK(N18,$N$3:$N$32,1)</f>
        <v>29</v>
      </c>
      <c r="P18" s="20" t="n">
        <v>20</v>
      </c>
      <c r="Q18" s="22" t="n">
        <v>0.0797166598556055</v>
      </c>
      <c r="R18" s="25" t="n">
        <f aca="false">AVERAGE(PERCENTRANK($P$3:$P$32,P18),PERCENTRANK($Q$3:$Q$32,Q18))</f>
        <v>0.845</v>
      </c>
      <c r="S18" s="31" t="n">
        <f aca="false">RANK(R18,$R$3:$R$32,1)</f>
        <v>29</v>
      </c>
      <c r="T18" s="26" t="n">
        <v>31</v>
      </c>
      <c r="U18" s="27" t="n">
        <v>440</v>
      </c>
      <c r="V18" s="28" t="n">
        <v>0.298705898378968</v>
      </c>
      <c r="W18" s="32" t="n">
        <f aca="false">AVERAGE(PERCENTRANK($T$3:$T$32,T18),PERCENTRANK($U$3:$U$32,U18),PERCENTRANK($V$3:$V$32,V18))</f>
        <v>0.574666666666667</v>
      </c>
      <c r="X18" s="33" t="n">
        <f aca="false">RANK(W18,$W$3:$W$32,1)</f>
        <v>30</v>
      </c>
    </row>
    <row r="19" customFormat="false" ht="11.25" hidden="false" customHeight="false" outlineLevel="0" collapsed="false">
      <c r="A19" s="17" t="s">
        <v>24</v>
      </c>
      <c r="B19" s="18" t="s">
        <v>55</v>
      </c>
      <c r="C19" s="18" t="s">
        <v>56</v>
      </c>
      <c r="D19" s="19" t="n">
        <v>2007</v>
      </c>
      <c r="E19" s="20" t="n">
        <v>14</v>
      </c>
      <c r="F19" s="21" t="n">
        <v>40</v>
      </c>
      <c r="G19" s="22" t="n">
        <v>0.145514567221104</v>
      </c>
      <c r="H19" s="22" t="n">
        <v>3.17830278631211</v>
      </c>
      <c r="I19" s="25" t="n">
        <f aca="false">AVERAGE(PERCENTRANK($E$3:$E$32,E19),PERCENTRANK($F$3:$F$32,F19),PERCENTRANK($G$3:$G$32,G19),PERCENTRANK($H$3:$H$32,H19))</f>
        <v>0.569</v>
      </c>
      <c r="J19" s="31" t="n">
        <f aca="false">RANK(I19,$I$3:$I$32,1)</f>
        <v>21</v>
      </c>
      <c r="K19" s="20" t="n">
        <v>10</v>
      </c>
      <c r="L19" s="20" t="n">
        <v>50</v>
      </c>
      <c r="M19" s="22" t="n">
        <v>0.0612564890348554</v>
      </c>
      <c r="N19" s="25" t="n">
        <f aca="false">AVERAGE(PERCENTRANK($K$3:$K$32,K19),PERCENTRANK($L$3:$L$32,L19),PERCENTRANK($M$3:$M$32,M19))</f>
        <v>0.563</v>
      </c>
      <c r="O19" s="31" t="n">
        <f aca="false">RANK(N19,$N$3:$N$32,1)</f>
        <v>19</v>
      </c>
      <c r="P19" s="20" t="n">
        <v>17</v>
      </c>
      <c r="Q19" s="22" t="n">
        <v>0.0592223752516156</v>
      </c>
      <c r="R19" s="25" t="n">
        <f aca="false">AVERAGE(PERCENTRANK($P$3:$P$32,P19),PERCENTRANK($Q$3:$Q$32,Q19))</f>
        <v>0.7585</v>
      </c>
      <c r="S19" s="31" t="n">
        <f aca="false">RANK(R19,$R$3:$R$32,1)</f>
        <v>24</v>
      </c>
      <c r="T19" s="26" t="n">
        <v>31</v>
      </c>
      <c r="U19" s="27" t="n">
        <v>365</v>
      </c>
      <c r="V19" s="28" t="n">
        <v>0.164678461701451</v>
      </c>
      <c r="W19" s="32" t="n">
        <f aca="false">AVERAGE(PERCENTRANK($T$3:$T$32,T19),PERCENTRANK($U$3:$U$32,U19),PERCENTRANK($V$3:$V$32,V19))</f>
        <v>0.345</v>
      </c>
      <c r="X19" s="33" t="n">
        <f aca="false">RANK(W19,$W$3:$W$32,1)</f>
        <v>15</v>
      </c>
    </row>
    <row r="20" customFormat="false" ht="11.25" hidden="false" customHeight="false" outlineLevel="0" collapsed="false">
      <c r="A20" s="17" t="s">
        <v>24</v>
      </c>
      <c r="B20" s="18" t="s">
        <v>57</v>
      </c>
      <c r="C20" s="18" t="s">
        <v>58</v>
      </c>
      <c r="D20" s="19" t="n">
        <v>2007</v>
      </c>
      <c r="E20" s="20" t="n">
        <v>12</v>
      </c>
      <c r="F20" s="21" t="n">
        <v>31</v>
      </c>
      <c r="G20" s="22" t="n">
        <v>0.0584996940648583</v>
      </c>
      <c r="H20" s="22" t="n">
        <v>2</v>
      </c>
      <c r="I20" s="25" t="n">
        <f aca="false">AVERAGE(PERCENTRANK($E$3:$E$32,E20),PERCENTRANK($F$3:$F$32,F20),PERCENTRANK($G$3:$G$32,G20),PERCENTRANK($H$3:$H$32,H20))</f>
        <v>0.043125</v>
      </c>
      <c r="J20" s="31" t="n">
        <f aca="false">RANK(I20,$I$3:$I$32,1)</f>
        <v>2</v>
      </c>
      <c r="K20" s="20" t="n">
        <v>7</v>
      </c>
      <c r="L20" s="20" t="n">
        <v>31</v>
      </c>
      <c r="M20" s="22" t="n">
        <v>0.0460882112992046</v>
      </c>
      <c r="N20" s="25" t="n">
        <f aca="false">AVERAGE(PERCENTRANK($K$3:$K$32,K20),PERCENTRANK($L$3:$L$32,L20),PERCENTRANK($M$3:$M$32,M20))</f>
        <v>0.195333333333333</v>
      </c>
      <c r="O20" s="31" t="n">
        <f aca="false">RANK(N20,$N$3:$N$32,1)</f>
        <v>5</v>
      </c>
      <c r="P20" s="20" t="n">
        <v>10</v>
      </c>
      <c r="Q20" s="22" t="n">
        <v>0.021</v>
      </c>
      <c r="R20" s="25" t="n">
        <f aca="false">AVERAGE(PERCENTRANK($P$3:$P$32,P20),PERCENTRANK($Q$3:$Q$32,Q20))</f>
        <v>0.0345</v>
      </c>
      <c r="S20" s="31" t="n">
        <f aca="false">RANK(R20,$R$3:$R$32,1)</f>
        <v>2</v>
      </c>
      <c r="T20" s="26" t="n">
        <v>31</v>
      </c>
      <c r="U20" s="27" t="n">
        <v>112</v>
      </c>
      <c r="V20" s="28" t="n">
        <v>0.135859677748317</v>
      </c>
      <c r="W20" s="32" t="n">
        <f aca="false">AVERAGE(PERCENTRANK($T$3:$T$32,T20),PERCENTRANK($U$3:$U$32,U20),PERCENTRANK($V$3:$V$32,V20))</f>
        <v>0.069</v>
      </c>
      <c r="X20" s="33" t="n">
        <f aca="false">RANK(W20,$W$3:$W$32,1)</f>
        <v>2</v>
      </c>
    </row>
    <row r="21" customFormat="false" ht="11.25" hidden="false" customHeight="false" outlineLevel="0" collapsed="false">
      <c r="A21" s="17" t="s">
        <v>24</v>
      </c>
      <c r="B21" s="18" t="s">
        <v>59</v>
      </c>
      <c r="C21" s="18" t="s">
        <v>60</v>
      </c>
      <c r="D21" s="19" t="n">
        <v>2007</v>
      </c>
      <c r="E21" s="20" t="n">
        <v>14</v>
      </c>
      <c r="F21" s="21" t="n">
        <v>46</v>
      </c>
      <c r="G21" s="22" t="n">
        <v>0.165270029673591</v>
      </c>
      <c r="H21" s="22" t="n">
        <v>3.42387582743666</v>
      </c>
      <c r="I21" s="25" t="n">
        <f aca="false">AVERAGE(PERCENTRANK($E$3:$E$32,E21),PERCENTRANK($F$3:$F$32,F21),PERCENTRANK($G$3:$G$32,G21),PERCENTRANK($H$3:$H$32,H21))</f>
        <v>0.71575</v>
      </c>
      <c r="J21" s="31" t="n">
        <f aca="false">RANK(I21,$I$3:$I$32,1)</f>
        <v>28</v>
      </c>
      <c r="K21" s="20" t="n">
        <v>12</v>
      </c>
      <c r="L21" s="21" t="n">
        <v>66</v>
      </c>
      <c r="M21" s="22" t="n">
        <v>0.0684219584569733</v>
      </c>
      <c r="N21" s="25" t="n">
        <f aca="false">AVERAGE(PERCENTRANK($K$3:$K$32,K21),PERCENTRANK($L$3:$L$32,L21),PERCENTRANK($M$3:$M$32,M21))</f>
        <v>0.885333333333333</v>
      </c>
      <c r="O21" s="31" t="n">
        <f aca="false">RANK(N21,$N$3:$N$32,1)</f>
        <v>30</v>
      </c>
      <c r="P21" s="20" t="n">
        <v>47</v>
      </c>
      <c r="Q21" s="22" t="n">
        <v>0.0393745720155216</v>
      </c>
      <c r="R21" s="25" t="n">
        <f aca="false">AVERAGE(PERCENTRANK($P$3:$P$32,P21),PERCENTRANK($Q$3:$Q$32,Q21))</f>
        <v>0.8795</v>
      </c>
      <c r="S21" s="31" t="n">
        <f aca="false">RANK(R21,$R$3:$R$32,1)</f>
        <v>30</v>
      </c>
      <c r="T21" s="26" t="n">
        <v>31</v>
      </c>
      <c r="U21" s="27" t="n">
        <v>397</v>
      </c>
      <c r="V21" s="28" t="n">
        <v>0.171071673133988</v>
      </c>
      <c r="W21" s="32" t="n">
        <f aca="false">AVERAGE(PERCENTRANK($T$3:$T$32,T21),PERCENTRANK($U$3:$U$32,U21),PERCENTRANK($V$3:$V$32,V21))</f>
        <v>0.402333333333333</v>
      </c>
      <c r="X21" s="33" t="n">
        <f aca="false">RANK(W21,$W$3:$W$32,1)</f>
        <v>20</v>
      </c>
    </row>
    <row r="22" customFormat="false" ht="12" hidden="false" customHeight="true" outlineLevel="0" collapsed="false">
      <c r="A22" s="17" t="s">
        <v>24</v>
      </c>
      <c r="B22" s="18" t="s">
        <v>61</v>
      </c>
      <c r="C22" s="18" t="s">
        <v>61</v>
      </c>
      <c r="D22" s="19" t="n">
        <v>2007</v>
      </c>
      <c r="E22" s="20" t="n">
        <v>14</v>
      </c>
      <c r="F22" s="21" t="n">
        <v>35</v>
      </c>
      <c r="G22" s="22" t="n">
        <v>0.0476254152506778</v>
      </c>
      <c r="H22" s="22" t="n">
        <v>2</v>
      </c>
      <c r="I22" s="25" t="n">
        <f aca="false">AVERAGE(PERCENTRANK($E$3:$E$32,E22),PERCENTRANK($F$3:$F$32,F22),PERCENTRANK($G$3:$G$32,G22),PERCENTRANK($H$3:$H$32,H22))</f>
        <v>0.138</v>
      </c>
      <c r="J22" s="31" t="n">
        <f aca="false">RANK(I22,$I$3:$I$32,1)</f>
        <v>5</v>
      </c>
      <c r="K22" s="20" t="n">
        <v>4</v>
      </c>
      <c r="L22" s="20" t="n">
        <v>29</v>
      </c>
      <c r="M22" s="22" t="n">
        <v>0.0361145519111077</v>
      </c>
      <c r="N22" s="25" t="n">
        <f aca="false">AVERAGE(PERCENTRANK($K$3:$K$32,K22),PERCENTRANK($L$3:$L$32,L22),PERCENTRANK($M$3:$M$32,M22))</f>
        <v>0.0345</v>
      </c>
      <c r="O22" s="31" t="n">
        <f aca="false">RANK(N22,$N$3:$N$32,1)</f>
        <v>1</v>
      </c>
      <c r="P22" s="20" t="n">
        <v>8</v>
      </c>
      <c r="Q22" s="22" t="n">
        <v>0.0294627515369048</v>
      </c>
      <c r="R22" s="25" t="n">
        <f aca="false">AVERAGE(PERCENTRANK($P$3:$P$32,P22),PERCENTRANK($Q$3:$Q$32,Q22))</f>
        <v>0.18975</v>
      </c>
      <c r="S22" s="31" t="n">
        <f aca="false">RANK(R22,$R$3:$R$32,1)</f>
        <v>5</v>
      </c>
      <c r="T22" s="26" t="n">
        <v>31</v>
      </c>
      <c r="U22" s="27" t="n">
        <v>292</v>
      </c>
      <c r="V22" s="28" t="n">
        <v>0.089868456222078</v>
      </c>
      <c r="W22" s="32" t="n">
        <f aca="false">AVERAGE(PERCENTRANK($T$3:$T$32,T22),PERCENTRANK($U$3:$U$32,U22),PERCENTRANK($V$3:$V$32,V22))</f>
        <v>0.126333333333333</v>
      </c>
      <c r="X22" s="33" t="n">
        <f aca="false">RANK(W22,$W$3:$W$32,1)</f>
        <v>4</v>
      </c>
    </row>
    <row r="23" customFormat="false" ht="11.25" hidden="false" customHeight="false" outlineLevel="0" collapsed="false">
      <c r="A23" s="17" t="s">
        <v>24</v>
      </c>
      <c r="B23" s="18" t="s">
        <v>62</v>
      </c>
      <c r="C23" s="18" t="s">
        <v>63</v>
      </c>
      <c r="D23" s="19" t="n">
        <v>2007</v>
      </c>
      <c r="E23" s="20" t="n">
        <v>14</v>
      </c>
      <c r="F23" s="21" t="n">
        <v>41</v>
      </c>
      <c r="G23" s="22" t="n">
        <v>0.0601486949644081</v>
      </c>
      <c r="H23" s="22" t="n">
        <v>2</v>
      </c>
      <c r="I23" s="25" t="n">
        <f aca="false">AVERAGE(PERCENTRANK($E$3:$E$32,E23),PERCENTRANK($F$3:$F$32,F23),PERCENTRANK($G$3:$G$32,G23),PERCENTRANK($H$3:$H$32,H23))</f>
        <v>0.25</v>
      </c>
      <c r="J23" s="31" t="n">
        <f aca="false">RANK(I23,$I$3:$I$32,1)</f>
        <v>9</v>
      </c>
      <c r="K23" s="20" t="n">
        <v>12</v>
      </c>
      <c r="L23" s="20" t="n">
        <v>51</v>
      </c>
      <c r="M23" s="22" t="n">
        <v>0.0312725441602953</v>
      </c>
      <c r="N23" s="25" t="n">
        <f aca="false">AVERAGE(PERCENTRANK($K$3:$K$32,K23),PERCENTRANK($L$3:$L$32,L23),PERCENTRANK($M$3:$M$32,M23))</f>
        <v>0.4945</v>
      </c>
      <c r="O23" s="31" t="n">
        <f aca="false">RANK(N23,$N$3:$N$32,1)</f>
        <v>15</v>
      </c>
      <c r="P23" s="20" t="n">
        <v>20</v>
      </c>
      <c r="Q23" s="22" t="n">
        <v>0.0281915370419193</v>
      </c>
      <c r="R23" s="25" t="n">
        <f aca="false">AVERAGE(PERCENTRANK($P$3:$P$32,P23),PERCENTRANK($Q$3:$Q$32,Q23))</f>
        <v>0.4485</v>
      </c>
      <c r="S23" s="31" t="n">
        <f aca="false">RANK(R23,$R$3:$R$32,1)</f>
        <v>15</v>
      </c>
      <c r="T23" s="26" t="n">
        <v>31</v>
      </c>
      <c r="U23" s="27" t="n">
        <v>260</v>
      </c>
      <c r="V23" s="28" t="n">
        <v>0.248001581861324</v>
      </c>
      <c r="W23" s="32" t="n">
        <f aca="false">AVERAGE(PERCENTRANK($T$3:$T$32,T23),PERCENTRANK($U$3:$U$32,U23),PERCENTRANK($V$3:$V$32,V23))</f>
        <v>0.253</v>
      </c>
      <c r="X23" s="33" t="n">
        <f aca="false">RANK(W23,$W$3:$W$32,1)</f>
        <v>10</v>
      </c>
    </row>
    <row r="24" customFormat="false" ht="11.25" hidden="false" customHeight="false" outlineLevel="0" collapsed="false">
      <c r="A24" s="17" t="s">
        <v>24</v>
      </c>
      <c r="B24" s="18" t="s">
        <v>64</v>
      </c>
      <c r="C24" s="18" t="s">
        <v>65</v>
      </c>
      <c r="D24" s="19" t="n">
        <v>2007</v>
      </c>
      <c r="E24" s="20" t="n">
        <v>14</v>
      </c>
      <c r="F24" s="21" t="n">
        <v>42</v>
      </c>
      <c r="G24" s="22" t="n">
        <v>0.0983874713109221</v>
      </c>
      <c r="H24" s="22" t="n">
        <v>2.02511138112596</v>
      </c>
      <c r="I24" s="25" t="n">
        <f aca="false">AVERAGE(PERCENTRANK($E$3:$E$32,E24),PERCENTRANK($F$3:$F$32,F24),PERCENTRANK($G$3:$G$32,G24),PERCENTRANK($H$3:$H$32,H24))</f>
        <v>0.43125</v>
      </c>
      <c r="J24" s="31" t="n">
        <f aca="false">RANK(I24,$I$3:$I$32,1)</f>
        <v>17</v>
      </c>
      <c r="K24" s="20" t="n">
        <v>10</v>
      </c>
      <c r="L24" s="20" t="n">
        <v>58</v>
      </c>
      <c r="M24" s="22" t="n">
        <v>0.0519315512353179</v>
      </c>
      <c r="N24" s="25" t="n">
        <f aca="false">AVERAGE(PERCENTRANK($K$3:$K$32,K24),PERCENTRANK($L$3:$L$32,L24),PERCENTRANK($M$3:$M$32,M24))</f>
        <v>0.574666666666667</v>
      </c>
      <c r="O24" s="31" t="n">
        <f aca="false">RANK(N24,$N$3:$N$32,1)</f>
        <v>21</v>
      </c>
      <c r="P24" s="20" t="n">
        <v>15</v>
      </c>
      <c r="Q24" s="22" t="n">
        <v>0.028350074254084</v>
      </c>
      <c r="R24" s="25" t="n">
        <f aca="false">AVERAGE(PERCENTRANK($P$3:$P$32,P24),PERCENTRANK($Q$3:$Q$32,Q24))</f>
        <v>0.31</v>
      </c>
      <c r="S24" s="31" t="n">
        <f aca="false">RANK(R24,$R$3:$R$32,1)</f>
        <v>9</v>
      </c>
      <c r="T24" s="26" t="n">
        <v>31</v>
      </c>
      <c r="U24" s="27" t="n">
        <v>397</v>
      </c>
      <c r="V24" s="28" t="n">
        <v>0.122191305521804</v>
      </c>
      <c r="W24" s="32" t="n">
        <f aca="false">AVERAGE(PERCENTRANK($T$3:$T$32,T24),PERCENTRANK($U$3:$U$32,U24),PERCENTRANK($V$3:$V$32,V24))</f>
        <v>0.333333333333333</v>
      </c>
      <c r="X24" s="33" t="n">
        <f aca="false">RANK(W24,$W$3:$W$32,1)</f>
        <v>14</v>
      </c>
    </row>
    <row r="25" customFormat="false" ht="11.25" hidden="false" customHeight="false" outlineLevel="0" collapsed="false">
      <c r="A25" s="17" t="s">
        <v>24</v>
      </c>
      <c r="B25" s="18" t="s">
        <v>66</v>
      </c>
      <c r="C25" s="18" t="s">
        <v>67</v>
      </c>
      <c r="D25" s="19" t="n">
        <v>2007</v>
      </c>
      <c r="E25" s="20" t="n">
        <v>14</v>
      </c>
      <c r="F25" s="20" t="n">
        <v>55</v>
      </c>
      <c r="G25" s="22" t="n">
        <v>0.0931461038961039</v>
      </c>
      <c r="H25" s="22" t="n">
        <v>2.43506493506494</v>
      </c>
      <c r="I25" s="25" t="n">
        <f aca="false">AVERAGE(PERCENTRANK($E$3:$E$32,E25),PERCENTRANK($F$3:$F$32,F25),PERCENTRANK($G$3:$G$32,G25),PERCENTRANK($H$3:$H$32,H25))</f>
        <v>0.54325</v>
      </c>
      <c r="J25" s="31" t="n">
        <f aca="false">RANK(I25,$I$3:$I$32,1)</f>
        <v>20</v>
      </c>
      <c r="K25" s="20" t="n">
        <v>10</v>
      </c>
      <c r="L25" s="20" t="n">
        <v>62</v>
      </c>
      <c r="M25" s="22" t="n">
        <v>0.0541168831168831</v>
      </c>
      <c r="N25" s="25" t="n">
        <f aca="false">AVERAGE(PERCENTRANK($K$3:$K$32,K25),PERCENTRANK($L$3:$L$32,L25),PERCENTRANK($M$3:$M$32,M25))</f>
        <v>0.666666666666667</v>
      </c>
      <c r="O25" s="31" t="n">
        <f aca="false">RANK(N25,$N$3:$N$32,1)</f>
        <v>26</v>
      </c>
      <c r="P25" s="20" t="n">
        <v>16</v>
      </c>
      <c r="Q25" s="22" t="n">
        <v>0.0286233766233766</v>
      </c>
      <c r="R25" s="25" t="n">
        <f aca="false">AVERAGE(PERCENTRANK($P$3:$P$32,P25),PERCENTRANK($Q$3:$Q$32,Q25))</f>
        <v>0.3965</v>
      </c>
      <c r="S25" s="31" t="n">
        <f aca="false">RANK(R25,$R$3:$R$32,1)</f>
        <v>12</v>
      </c>
      <c r="T25" s="26" t="n">
        <v>31</v>
      </c>
      <c r="U25" s="27" t="n">
        <v>300</v>
      </c>
      <c r="V25" s="28" t="n">
        <v>0.263798701298701</v>
      </c>
      <c r="W25" s="32" t="n">
        <f aca="false">AVERAGE(PERCENTRANK($T$3:$T$32,T25),PERCENTRANK($U$3:$U$32,U25),PERCENTRANK($V$3:$V$32,V25))</f>
        <v>0.379333333333333</v>
      </c>
      <c r="X25" s="33" t="n">
        <f aca="false">RANK(W25,$W$3:$W$32,1)</f>
        <v>18</v>
      </c>
    </row>
    <row r="26" customFormat="false" ht="11.25" hidden="false" customHeight="false" outlineLevel="0" collapsed="false">
      <c r="A26" s="17" t="s">
        <v>24</v>
      </c>
      <c r="B26" s="18" t="s">
        <v>68</v>
      </c>
      <c r="C26" s="18" t="s">
        <v>68</v>
      </c>
      <c r="D26" s="19" t="n">
        <v>2007</v>
      </c>
      <c r="E26" s="20" t="n">
        <v>14</v>
      </c>
      <c r="F26" s="20" t="n">
        <v>41</v>
      </c>
      <c r="G26" s="22" t="n">
        <v>0.0370210677722312</v>
      </c>
      <c r="H26" s="22" t="n">
        <v>2</v>
      </c>
      <c r="I26" s="25" t="n">
        <f aca="false">AVERAGE(PERCENTRANK($E$3:$E$32,E26),PERCENTRANK($F$3:$F$32,F26),PERCENTRANK($G$3:$G$32,G26),PERCENTRANK($H$3:$H$32,H26))</f>
        <v>0.206875</v>
      </c>
      <c r="J26" s="31" t="n">
        <f aca="false">RANK(I26,$I$3:$I$32,1)</f>
        <v>8</v>
      </c>
      <c r="K26" s="20" t="n">
        <v>5</v>
      </c>
      <c r="L26" s="20" t="n">
        <v>42</v>
      </c>
      <c r="M26" s="22" t="n">
        <v>0.0444463716614491</v>
      </c>
      <c r="N26" s="25" t="n">
        <f aca="false">AVERAGE(PERCENTRANK($K$3:$K$32,K26),PERCENTRANK($L$3:$L$32,L26),PERCENTRANK($M$3:$M$32,M26))</f>
        <v>0.218166666666667</v>
      </c>
      <c r="O26" s="31" t="n">
        <f aca="false">RANK(N26,$N$3:$N$32,1)</f>
        <v>6</v>
      </c>
      <c r="P26" s="20" t="n">
        <v>14</v>
      </c>
      <c r="Q26" s="22" t="n">
        <v>0.0273240691541868</v>
      </c>
      <c r="R26" s="25" t="n">
        <f aca="false">AVERAGE(PERCENTRANK($P$3:$P$32,P26),PERCENTRANK($Q$3:$Q$32,Q26))</f>
        <v>0.224</v>
      </c>
      <c r="S26" s="31" t="n">
        <f aca="false">RANK(R26,$R$3:$R$32,1)</f>
        <v>6</v>
      </c>
      <c r="T26" s="26" t="n">
        <v>31</v>
      </c>
      <c r="U26" s="27" t="n">
        <v>300</v>
      </c>
      <c r="V26" s="28" t="n">
        <v>0.113344191555969</v>
      </c>
      <c r="W26" s="32" t="n">
        <f aca="false">AVERAGE(PERCENTRANK($T$3:$T$32,T26),PERCENTRANK($U$3:$U$32,U26),PERCENTRANK($V$3:$V$32,V26))</f>
        <v>0.195333333333333</v>
      </c>
      <c r="X26" s="33" t="n">
        <f aca="false">RANK(W26,$W$3:$W$32,1)</f>
        <v>6</v>
      </c>
    </row>
    <row r="27" customFormat="false" ht="11.25" hidden="false" customHeight="false" outlineLevel="0" collapsed="false">
      <c r="A27" s="17" t="s">
        <v>24</v>
      </c>
      <c r="B27" s="18" t="s">
        <v>69</v>
      </c>
      <c r="C27" s="18" t="s">
        <v>70</v>
      </c>
      <c r="D27" s="19" t="n">
        <v>2007</v>
      </c>
      <c r="E27" s="20" t="n">
        <v>13</v>
      </c>
      <c r="F27" s="20" t="n">
        <v>44</v>
      </c>
      <c r="G27" s="22" t="n">
        <v>0.0900414428242517</v>
      </c>
      <c r="H27" s="22" t="n">
        <v>2.30237912509593</v>
      </c>
      <c r="I27" s="25" t="n">
        <f aca="false">AVERAGE(PERCENTRANK($E$3:$E$32,E27),PERCENTRANK($F$3:$F$32,F27),PERCENTRANK($G$3:$G$32,G27),PERCENTRANK($H$3:$H$32,H27))</f>
        <v>0.41375</v>
      </c>
      <c r="J27" s="31" t="n">
        <f aca="false">RANK(I27,$I$3:$I$32,1)</f>
        <v>14</v>
      </c>
      <c r="K27" s="20" t="n">
        <v>11</v>
      </c>
      <c r="L27" s="20" t="n">
        <v>45</v>
      </c>
      <c r="M27" s="22" t="n">
        <v>0.0419907904834996</v>
      </c>
      <c r="N27" s="25" t="n">
        <f aca="false">AVERAGE(PERCENTRANK($K$3:$K$32,K27),PERCENTRANK($L$3:$L$32,L27),PERCENTRANK($M$3:$M$32,M27))</f>
        <v>0.471333333333333</v>
      </c>
      <c r="O27" s="31" t="n">
        <f aca="false">RANK(N27,$N$3:$N$32,1)</f>
        <v>13</v>
      </c>
      <c r="P27" s="20" t="n">
        <v>24</v>
      </c>
      <c r="Q27" s="22" t="n">
        <v>0.034001189562548</v>
      </c>
      <c r="R27" s="25" t="n">
        <f aca="false">AVERAGE(PERCENTRANK($P$3:$P$32,P27),PERCENTRANK($Q$3:$Q$32,Q27))</f>
        <v>0.776</v>
      </c>
      <c r="S27" s="31" t="n">
        <f aca="false">RANK(R27,$R$3:$R$32,1)</f>
        <v>25</v>
      </c>
      <c r="T27" s="26" t="n">
        <v>31</v>
      </c>
      <c r="U27" s="27" t="n">
        <v>392</v>
      </c>
      <c r="V27" s="28" t="n">
        <v>0.205</v>
      </c>
      <c r="W27" s="32" t="n">
        <f aca="false">AVERAGE(PERCENTRANK($T$3:$T$32,T27),PERCENTRANK($U$3:$U$32,U27),PERCENTRANK($V$3:$V$32,V27))</f>
        <v>0.413666666666667</v>
      </c>
      <c r="X27" s="33" t="n">
        <f aca="false">RANK(W27,$W$3:$W$32,1)</f>
        <v>22</v>
      </c>
    </row>
    <row r="28" customFormat="false" ht="11.25" hidden="false" customHeight="false" outlineLevel="0" collapsed="false">
      <c r="A28" s="17" t="s">
        <v>24</v>
      </c>
      <c r="B28" s="18" t="s">
        <v>71</v>
      </c>
      <c r="C28" s="18" t="s">
        <v>72</v>
      </c>
      <c r="D28" s="19" t="n">
        <v>2007</v>
      </c>
      <c r="E28" s="20" t="n">
        <v>13</v>
      </c>
      <c r="F28" s="20" t="n">
        <v>36</v>
      </c>
      <c r="G28" s="22" t="n">
        <v>0.136446806377219</v>
      </c>
      <c r="H28" s="22" t="n">
        <v>3.00812192920886</v>
      </c>
      <c r="I28" s="25" t="n">
        <f aca="false">AVERAGE(PERCENTRANK($E$3:$E$32,E28),PERCENTRANK($F$3:$F$32,F28),PERCENTRANK($G$3:$G$32,G28),PERCENTRANK($H$3:$H$32,H28))</f>
        <v>0.4225</v>
      </c>
      <c r="J28" s="31" t="n">
        <f aca="false">RANK(I28,$I$3:$I$32,1)</f>
        <v>15</v>
      </c>
      <c r="K28" s="20" t="n">
        <v>9</v>
      </c>
      <c r="L28" s="20" t="n">
        <v>60</v>
      </c>
      <c r="M28" s="22" t="n">
        <v>0.0622319763361075</v>
      </c>
      <c r="N28" s="25" t="n">
        <f aca="false">AVERAGE(PERCENTRANK($K$3:$K$32,K28),PERCENTRANK($L$3:$L$32,L28),PERCENTRANK($M$3:$M$32,M28))</f>
        <v>0.655333333333333</v>
      </c>
      <c r="O28" s="31" t="n">
        <f aca="false">RANK(N28,$N$3:$N$32,1)</f>
        <v>25</v>
      </c>
      <c r="P28" s="20" t="n">
        <v>13</v>
      </c>
      <c r="Q28" s="22" t="n">
        <v>0.0330893412212975</v>
      </c>
      <c r="R28" s="25" t="n">
        <f aca="false">AVERAGE(PERCENTRANK($P$3:$P$32,P28),PERCENTRANK($Q$3:$Q$32,Q28))</f>
        <v>0.3965</v>
      </c>
      <c r="S28" s="31" t="n">
        <f aca="false">RANK(R28,$R$3:$R$32,1)</f>
        <v>12</v>
      </c>
      <c r="T28" s="26" t="n">
        <v>31</v>
      </c>
      <c r="U28" s="27" t="n">
        <v>277</v>
      </c>
      <c r="V28" s="28" t="n">
        <v>0.330973628797754</v>
      </c>
      <c r="W28" s="32" t="n">
        <f aca="false">AVERAGE(PERCENTRANK($T$3:$T$32,T28),PERCENTRANK($U$3:$U$32,U28),PERCENTRANK($V$3:$V$32,V28))</f>
        <v>0.368</v>
      </c>
      <c r="X28" s="33" t="n">
        <f aca="false">RANK(W28,$W$3:$W$32,1)</f>
        <v>17</v>
      </c>
    </row>
    <row r="29" customFormat="false" ht="11.25" hidden="false" customHeight="false" outlineLevel="0" collapsed="false">
      <c r="A29" s="17" t="s">
        <v>24</v>
      </c>
      <c r="B29" s="18" t="s">
        <v>73</v>
      </c>
      <c r="C29" s="18" t="s">
        <v>74</v>
      </c>
      <c r="D29" s="19" t="n">
        <v>2007</v>
      </c>
      <c r="E29" s="20" t="n">
        <v>14</v>
      </c>
      <c r="F29" s="20" t="n">
        <v>43</v>
      </c>
      <c r="G29" s="22" t="n">
        <v>0.152047135310849</v>
      </c>
      <c r="H29" s="22" t="n">
        <v>3.04754164973588</v>
      </c>
      <c r="I29" s="25" t="n">
        <f aca="false">AVERAGE(PERCENTRANK($E$3:$E$32,E29),PERCENTRANK($F$3:$F$32,F29),PERCENTRANK($G$3:$G$32,G29),PERCENTRANK($H$3:$H$32,H29))</f>
        <v>0.66375</v>
      </c>
      <c r="J29" s="31" t="n">
        <f aca="false">RANK(I29,$I$3:$I$32,1)</f>
        <v>25</v>
      </c>
      <c r="K29" s="20" t="n">
        <v>8</v>
      </c>
      <c r="L29" s="20" t="n">
        <v>50</v>
      </c>
      <c r="M29" s="22" t="n">
        <v>0.0505245835026412</v>
      </c>
      <c r="N29" s="25" t="n">
        <f aca="false">AVERAGE(PERCENTRANK($K$3:$K$32,K29),PERCENTRANK($L$3:$L$32,L29),PERCENTRANK($M$3:$M$32,M29))</f>
        <v>0.356</v>
      </c>
      <c r="O29" s="31" t="n">
        <f aca="false">RANK(N29,$N$3:$N$32,1)</f>
        <v>10</v>
      </c>
      <c r="P29" s="20" t="n">
        <v>21</v>
      </c>
      <c r="Q29" s="22" t="n">
        <v>0.04</v>
      </c>
      <c r="R29" s="25" t="n">
        <f aca="false">AVERAGE(PERCENTRANK($P$3:$P$32,P29),PERCENTRANK($Q$3:$Q$32,Q29))</f>
        <v>0.8275</v>
      </c>
      <c r="S29" s="31" t="n">
        <f aca="false">RANK(R29,$R$3:$R$32,1)</f>
        <v>28</v>
      </c>
      <c r="T29" s="26" t="n">
        <v>31</v>
      </c>
      <c r="U29" s="27" t="n">
        <v>235</v>
      </c>
      <c r="V29" s="28" t="n">
        <v>0.216883380739537</v>
      </c>
      <c r="W29" s="32" t="n">
        <f aca="false">AVERAGE(PERCENTRANK($T$3:$T$32,T29),PERCENTRANK($U$3:$U$32,U29),PERCENTRANK($V$3:$V$32,V29))</f>
        <v>0.195333333333333</v>
      </c>
      <c r="X29" s="33" t="n">
        <f aca="false">RANK(W29,$W$3:$W$32,1)</f>
        <v>5</v>
      </c>
    </row>
    <row r="30" customFormat="false" ht="11.25" hidden="false" customHeight="false" outlineLevel="0" collapsed="false">
      <c r="A30" s="17" t="s">
        <v>24</v>
      </c>
      <c r="B30" s="18" t="s">
        <v>75</v>
      </c>
      <c r="C30" s="18" t="s">
        <v>76</v>
      </c>
      <c r="D30" s="19" t="n">
        <v>2007</v>
      </c>
      <c r="E30" s="20" t="n">
        <v>14</v>
      </c>
      <c r="F30" s="20" t="n">
        <v>51</v>
      </c>
      <c r="G30" s="22" t="n">
        <v>0.120416608583093</v>
      </c>
      <c r="H30" s="22" t="n">
        <v>2.98715523250025</v>
      </c>
      <c r="I30" s="25" t="n">
        <f aca="false">AVERAGE(PERCENTRANK($E$3:$E$32,E30),PERCENTRANK($F$3:$F$32,F30),PERCENTRANK($G$3:$G$32,G30),PERCENTRANK($H$3:$H$32,H30))</f>
        <v>0.638</v>
      </c>
      <c r="J30" s="31" t="n">
        <f aca="false">RANK(I30,$I$3:$I$32,1)</f>
        <v>23</v>
      </c>
      <c r="K30" s="20" t="n">
        <v>8</v>
      </c>
      <c r="L30" s="20" t="n">
        <v>69</v>
      </c>
      <c r="M30" s="22" t="n">
        <v>0.0533084735636762</v>
      </c>
      <c r="N30" s="25" t="n">
        <f aca="false">AVERAGE(PERCENTRANK($K$3:$K$32,K30),PERCENTRANK($L$3:$L$32,L30),PERCENTRANK($M$3:$M$32,M30))</f>
        <v>0.563333333333333</v>
      </c>
      <c r="O30" s="31" t="n">
        <f aca="false">RANK(N30,$N$3:$N$32,1)</f>
        <v>20</v>
      </c>
      <c r="P30" s="20" t="n">
        <v>20</v>
      </c>
      <c r="Q30" s="22" t="n">
        <v>0.0379</v>
      </c>
      <c r="R30" s="25" t="n">
        <f aca="false">AVERAGE(PERCENTRANK($P$3:$P$32,P30),PERCENTRANK($Q$3:$Q$32,Q30))</f>
        <v>0.707</v>
      </c>
      <c r="S30" s="31" t="n">
        <f aca="false">RANK(R30,$R$3:$R$32,1)</f>
        <v>22</v>
      </c>
      <c r="T30" s="26" t="n">
        <v>31</v>
      </c>
      <c r="U30" s="27" t="n">
        <v>458</v>
      </c>
      <c r="V30" s="28" t="n">
        <v>0.248212685452554</v>
      </c>
      <c r="W30" s="32" t="n">
        <f aca="false">AVERAGE(PERCENTRANK($T$3:$T$32,T30),PERCENTRANK($U$3:$U$32,U30),PERCENTRANK($V$3:$V$32,V30))</f>
        <v>0.540333333333333</v>
      </c>
      <c r="X30" s="33" t="n">
        <f aca="false">RANK(W30,$W$3:$W$32,1)</f>
        <v>28</v>
      </c>
    </row>
    <row r="31" customFormat="false" ht="11.25" hidden="false" customHeight="false" outlineLevel="0" collapsed="false">
      <c r="A31" s="17" t="s">
        <v>24</v>
      </c>
      <c r="B31" s="18" t="s">
        <v>77</v>
      </c>
      <c r="C31" s="18" t="s">
        <v>78</v>
      </c>
      <c r="D31" s="19" t="n">
        <v>2007</v>
      </c>
      <c r="E31" s="20" t="n">
        <v>14</v>
      </c>
      <c r="F31" s="20" t="n">
        <v>55</v>
      </c>
      <c r="G31" s="22" t="n">
        <v>0.119720586589052</v>
      </c>
      <c r="H31" s="22" t="n">
        <v>3.35833426620396</v>
      </c>
      <c r="I31" s="25" t="n">
        <f aca="false">AVERAGE(PERCENTRANK($E$3:$E$32,E31),PERCENTRANK($F$3:$F$32,F31),PERCENTRANK($G$3:$G$32,G31),PERCENTRANK($H$3:$H$32,H31))</f>
        <v>0.6725</v>
      </c>
      <c r="J31" s="31" t="n">
        <f aca="false">RANK(I31,$I$3:$I$32,1)</f>
        <v>26</v>
      </c>
      <c r="K31" s="20" t="n">
        <v>10</v>
      </c>
      <c r="L31" s="20" t="n">
        <v>59</v>
      </c>
      <c r="M31" s="22" t="n">
        <v>0.0443907981641106</v>
      </c>
      <c r="N31" s="25" t="n">
        <f aca="false">AVERAGE(PERCENTRANK($K$3:$K$32,K31),PERCENTRANK($L$3:$L$32,L31),PERCENTRANK($M$3:$M$32,M31))</f>
        <v>0.505666666666667</v>
      </c>
      <c r="O31" s="31" t="n">
        <f aca="false">RANK(N31,$N$3:$N$32,1)</f>
        <v>16</v>
      </c>
      <c r="P31" s="20" t="n">
        <v>25</v>
      </c>
      <c r="Q31" s="22" t="n">
        <v>0.0363819545505429</v>
      </c>
      <c r="R31" s="25" t="n">
        <f aca="false">AVERAGE(PERCENTRANK($P$3:$P$32,P31),PERCENTRANK($Q$3:$Q$32,Q31))</f>
        <v>0.8105</v>
      </c>
      <c r="S31" s="31" t="n">
        <f aca="false">RANK(R31,$R$3:$R$32,1)</f>
        <v>27</v>
      </c>
      <c r="T31" s="26" t="n">
        <v>31</v>
      </c>
      <c r="U31" s="27" t="n">
        <v>270</v>
      </c>
      <c r="V31" s="28" t="n">
        <v>0.287451024291951</v>
      </c>
      <c r="W31" s="32" t="n">
        <f aca="false">AVERAGE(PERCENTRANK($T$3:$T$32,T31),PERCENTRANK($U$3:$U$32,U31),PERCENTRANK($V$3:$V$32,V31))</f>
        <v>0.310333333333333</v>
      </c>
      <c r="X31" s="33" t="n">
        <f aca="false">RANK(W31,$W$3:$W$32,1)</f>
        <v>13</v>
      </c>
    </row>
    <row r="32" customFormat="false" ht="11.25" hidden="false" customHeight="false" outlineLevel="0" collapsed="false">
      <c r="A32" s="17" t="s">
        <v>24</v>
      </c>
      <c r="B32" s="18" t="s">
        <v>79</v>
      </c>
      <c r="C32" s="18" t="s">
        <v>80</v>
      </c>
      <c r="D32" s="19" t="n">
        <v>2007</v>
      </c>
      <c r="E32" s="20" t="n">
        <v>13</v>
      </c>
      <c r="F32" s="20" t="n">
        <v>41</v>
      </c>
      <c r="G32" s="22" t="n">
        <v>0.116490566037736</v>
      </c>
      <c r="H32" s="22" t="n">
        <v>2.66998932004272</v>
      </c>
      <c r="I32" s="25" t="n">
        <f aca="false">AVERAGE(PERCENTRANK($E$3:$E$32,E32),PERCENTRANK($F$3:$F$32,F32),PERCENTRANK($G$3:$G$32,G32),PERCENTRANK($H$3:$H$32,H32))</f>
        <v>0.39625</v>
      </c>
      <c r="J32" s="31" t="n">
        <f aca="false">RANK(I32,$I$3:$I$32,1)</f>
        <v>12</v>
      </c>
      <c r="K32" s="20" t="n">
        <v>11</v>
      </c>
      <c r="L32" s="20" t="n">
        <v>60</v>
      </c>
      <c r="M32" s="22" t="n">
        <v>0.0509538091847633</v>
      </c>
      <c r="N32" s="25" t="n">
        <f aca="false">AVERAGE(PERCENTRANK($K$3:$K$32,K32),PERCENTRANK($L$3:$L$32,L32),PERCENTRANK($M$3:$M$32,M32))</f>
        <v>0.701333333333333</v>
      </c>
      <c r="O32" s="31" t="n">
        <f aca="false">RANK(N32,$N$3:$N$32,1)</f>
        <v>27</v>
      </c>
      <c r="P32" s="20" t="n">
        <v>16</v>
      </c>
      <c r="Q32" s="22" t="n">
        <v>0.0329</v>
      </c>
      <c r="R32" s="25" t="n">
        <f aca="false">AVERAGE(PERCENTRANK($P$3:$P$32,P32),PERCENTRANK($Q$3:$Q$32,Q32))</f>
        <v>0.517</v>
      </c>
      <c r="S32" s="31" t="n">
        <f aca="false">RANK(R32,$R$3:$R$32,1)</f>
        <v>17</v>
      </c>
      <c r="T32" s="26" t="n">
        <v>31</v>
      </c>
      <c r="U32" s="27" t="n">
        <v>285</v>
      </c>
      <c r="V32" s="28" t="n">
        <v>0.314749021003916</v>
      </c>
      <c r="W32" s="32" t="n">
        <f aca="false">AVERAGE(PERCENTRANK($T$3:$T$32,T32),PERCENTRANK($U$3:$U$32,U32),PERCENTRANK($V$3:$V$32,V32))</f>
        <v>0.356333333333333</v>
      </c>
      <c r="X32" s="33" t="n">
        <f aca="false">RANK(W32,$W$3:$W$32,1)</f>
        <v>16</v>
      </c>
    </row>
    <row r="33" customFormat="false" ht="11.25" hidden="false" customHeight="false" outlineLevel="0" collapsed="false">
      <c r="A33" s="35"/>
      <c r="B33" s="35"/>
      <c r="C33" s="35"/>
      <c r="D33" s="35"/>
      <c r="E33" s="36"/>
      <c r="F33" s="2"/>
      <c r="G33" s="28"/>
      <c r="H33" s="28"/>
      <c r="I33" s="4"/>
      <c r="J33" s="4"/>
      <c r="K33" s="27"/>
      <c r="L33" s="2"/>
      <c r="M33" s="4"/>
      <c r="N33" s="4"/>
      <c r="O33" s="4"/>
      <c r="Q33" s="37"/>
      <c r="R33" s="4"/>
      <c r="S33" s="4"/>
      <c r="U33" s="2"/>
      <c r="V33" s="38"/>
    </row>
    <row r="34" customFormat="false" ht="11.25" hidden="false" customHeight="false" outlineLevel="0" collapsed="false">
      <c r="A34" s="35"/>
      <c r="B34" s="35"/>
      <c r="C34" s="35"/>
      <c r="D34" s="35"/>
      <c r="E34" s="36"/>
      <c r="F34" s="2"/>
      <c r="G34" s="28"/>
      <c r="H34" s="28"/>
      <c r="I34" s="4"/>
      <c r="J34" s="4"/>
      <c r="K34" s="27"/>
      <c r="L34" s="2"/>
      <c r="M34" s="4"/>
      <c r="N34" s="4"/>
      <c r="O34" s="4"/>
      <c r="Q34" s="37"/>
      <c r="R34" s="4"/>
      <c r="S34" s="4"/>
      <c r="U34" s="2"/>
      <c r="V34" s="38"/>
    </row>
    <row r="35" customFormat="false" ht="11.25" hidden="false" customHeight="false" outlineLevel="0" collapsed="false">
      <c r="A35" s="35"/>
      <c r="B35" s="35"/>
      <c r="C35" s="35"/>
      <c r="D35" s="35"/>
      <c r="E35" s="36"/>
      <c r="F35" s="2"/>
      <c r="G35" s="28"/>
      <c r="H35" s="28"/>
      <c r="I35" s="4"/>
      <c r="J35" s="4"/>
      <c r="K35" s="27"/>
      <c r="L35" s="2"/>
      <c r="M35" s="4"/>
      <c r="N35" s="4"/>
      <c r="O35" s="4"/>
      <c r="Q35" s="37"/>
      <c r="R35" s="4"/>
      <c r="S35" s="4"/>
      <c r="U35" s="2"/>
      <c r="V35" s="38"/>
    </row>
    <row r="36" customFormat="false" ht="11.25" hidden="false" customHeight="false" outlineLevel="0" collapsed="false">
      <c r="A36" s="35"/>
      <c r="B36" s="35"/>
      <c r="C36" s="35"/>
      <c r="D36" s="35"/>
      <c r="E36" s="36"/>
      <c r="F36" s="2"/>
      <c r="H36" s="3"/>
      <c r="I36" s="4"/>
      <c r="J36" s="4"/>
      <c r="K36" s="27"/>
      <c r="L36" s="2"/>
      <c r="M36" s="4"/>
      <c r="N36" s="4"/>
      <c r="O36" s="4"/>
      <c r="Q36" s="37"/>
      <c r="R36" s="4"/>
      <c r="S36" s="4"/>
      <c r="U36" s="2"/>
      <c r="V36" s="38"/>
    </row>
    <row r="37" customFormat="false" ht="12" hidden="false" customHeight="true" outlineLevel="0" collapsed="false">
      <c r="A37" s="35"/>
      <c r="B37" s="35"/>
      <c r="C37" s="35"/>
      <c r="D37" s="35"/>
      <c r="E37" s="36"/>
      <c r="F37" s="2"/>
      <c r="H37" s="3"/>
      <c r="I37" s="4"/>
      <c r="J37" s="4"/>
      <c r="K37" s="27"/>
      <c r="L37" s="2"/>
      <c r="M37" s="4"/>
      <c r="N37" s="4"/>
      <c r="O37" s="4"/>
      <c r="Q37" s="37"/>
      <c r="R37" s="4"/>
      <c r="S37" s="4"/>
      <c r="U37" s="2"/>
      <c r="V37" s="38"/>
    </row>
    <row r="38" customFormat="false" ht="11.25" hidden="false" customHeight="false" outlineLevel="0" collapsed="false">
      <c r="A38" s="35"/>
      <c r="B38" s="35"/>
      <c r="C38" s="35"/>
      <c r="D38" s="35"/>
      <c r="E38" s="36"/>
      <c r="F38" s="2"/>
      <c r="H38" s="3"/>
      <c r="I38" s="4"/>
      <c r="J38" s="4"/>
      <c r="K38" s="27"/>
      <c r="L38" s="2"/>
      <c r="M38" s="4"/>
      <c r="N38" s="4"/>
      <c r="O38" s="4"/>
      <c r="Q38" s="37"/>
      <c r="R38" s="4"/>
      <c r="S38" s="4"/>
      <c r="U38" s="2"/>
      <c r="V38" s="38"/>
    </row>
    <row r="39" customFormat="false" ht="11.25" hidden="false" customHeight="false" outlineLevel="0" collapsed="false">
      <c r="A39" s="35"/>
      <c r="B39" s="35"/>
      <c r="C39" s="35"/>
      <c r="D39" s="35"/>
      <c r="E39" s="36"/>
      <c r="F39" s="2"/>
      <c r="H39" s="3"/>
      <c r="I39" s="4"/>
      <c r="J39" s="4"/>
      <c r="L39" s="2"/>
      <c r="M39" s="4"/>
      <c r="N39" s="4"/>
      <c r="O39" s="4"/>
      <c r="Q39" s="37"/>
      <c r="R39" s="4"/>
      <c r="S39" s="4"/>
      <c r="U39" s="2"/>
    </row>
    <row r="40" customFormat="false" ht="11.25" hidden="false" customHeight="false" outlineLevel="0" collapsed="false">
      <c r="A40" s="35"/>
      <c r="B40" s="35"/>
      <c r="C40" s="35"/>
      <c r="D40" s="35"/>
      <c r="E40" s="36"/>
      <c r="F40" s="2"/>
      <c r="H40" s="3"/>
      <c r="I40" s="4"/>
      <c r="J40" s="4"/>
      <c r="L40" s="2"/>
      <c r="M40" s="4"/>
      <c r="N40" s="4"/>
      <c r="O40" s="4"/>
      <c r="Q40" s="37"/>
      <c r="R40" s="4"/>
      <c r="S40" s="4"/>
      <c r="U40" s="2"/>
      <c r="V40" s="38"/>
    </row>
    <row r="41" customFormat="false" ht="11.25" hidden="false" customHeight="false" outlineLevel="0" collapsed="false">
      <c r="A41" s="35"/>
      <c r="B41" s="35"/>
      <c r="C41" s="35"/>
      <c r="D41" s="35"/>
      <c r="E41" s="39"/>
      <c r="F41" s="2"/>
      <c r="H41" s="3"/>
      <c r="I41" s="4"/>
      <c r="J41" s="4"/>
      <c r="L41" s="2"/>
      <c r="M41" s="4"/>
      <c r="N41" s="4"/>
      <c r="O41" s="4"/>
      <c r="Q41" s="37"/>
      <c r="R41" s="4"/>
      <c r="S41" s="4"/>
      <c r="U41" s="2"/>
      <c r="V41" s="38"/>
    </row>
    <row r="42" customFormat="false" ht="11.25" hidden="false" customHeight="false" outlineLevel="0" collapsed="false">
      <c r="A42" s="35"/>
      <c r="B42" s="35"/>
      <c r="C42" s="35"/>
      <c r="D42" s="35"/>
      <c r="E42" s="36"/>
      <c r="F42" s="2"/>
      <c r="H42" s="3"/>
      <c r="I42" s="4"/>
      <c r="J42" s="4"/>
      <c r="L42" s="2"/>
      <c r="M42" s="4"/>
      <c r="N42" s="4"/>
      <c r="O42" s="4"/>
      <c r="Q42" s="37"/>
      <c r="R42" s="4"/>
      <c r="S42" s="4"/>
      <c r="U42" s="2"/>
      <c r="V42" s="38"/>
    </row>
    <row r="43" customFormat="false" ht="11.25" hidden="false" customHeight="false" outlineLevel="0" collapsed="false">
      <c r="A43" s="35"/>
      <c r="B43" s="35"/>
      <c r="C43" s="35"/>
      <c r="D43" s="35"/>
      <c r="E43" s="36"/>
      <c r="F43" s="2"/>
      <c r="H43" s="3"/>
      <c r="I43" s="4"/>
      <c r="J43" s="4"/>
      <c r="L43" s="2"/>
      <c r="M43" s="4"/>
      <c r="N43" s="4"/>
      <c r="O43" s="4"/>
      <c r="Q43" s="37"/>
      <c r="R43" s="4"/>
      <c r="S43" s="4"/>
      <c r="U43" s="2"/>
      <c r="V43" s="38"/>
    </row>
    <row r="44" customFormat="false" ht="11.25" hidden="false" customHeight="false" outlineLevel="0" collapsed="false">
      <c r="A44" s="35"/>
      <c r="B44" s="35"/>
      <c r="C44" s="35"/>
      <c r="D44" s="35"/>
      <c r="E44" s="36"/>
      <c r="F44" s="2"/>
      <c r="H44" s="3"/>
      <c r="I44" s="4"/>
      <c r="J44" s="4"/>
      <c r="L44" s="2"/>
      <c r="M44" s="4"/>
      <c r="N44" s="4"/>
      <c r="O44" s="4"/>
      <c r="Q44" s="37"/>
      <c r="R44" s="4"/>
      <c r="S44" s="4"/>
      <c r="U44" s="2"/>
      <c r="V44" s="38"/>
    </row>
    <row r="45" customFormat="false" ht="11.25" hidden="false" customHeight="false" outlineLevel="0" collapsed="false">
      <c r="A45" s="35"/>
      <c r="B45" s="35"/>
      <c r="C45" s="35"/>
      <c r="D45" s="35"/>
      <c r="E45" s="36"/>
      <c r="F45" s="2"/>
      <c r="H45" s="3"/>
      <c r="I45" s="4"/>
      <c r="J45" s="4"/>
      <c r="L45" s="2"/>
      <c r="M45" s="4"/>
      <c r="N45" s="4"/>
      <c r="O45" s="4"/>
      <c r="Q45" s="37"/>
      <c r="R45" s="4"/>
      <c r="S45" s="4"/>
      <c r="U45" s="2"/>
      <c r="V45" s="38"/>
    </row>
    <row r="46" customFormat="false" ht="11.25" hidden="false" customHeight="false" outlineLevel="0" collapsed="false">
      <c r="A46" s="35"/>
      <c r="B46" s="35"/>
      <c r="C46" s="35"/>
      <c r="D46" s="35"/>
      <c r="E46" s="36"/>
      <c r="F46" s="2"/>
      <c r="H46" s="3"/>
      <c r="I46" s="4"/>
      <c r="J46" s="4"/>
      <c r="L46" s="2"/>
      <c r="M46" s="4"/>
      <c r="N46" s="4"/>
      <c r="O46" s="4"/>
      <c r="Q46" s="37"/>
      <c r="R46" s="4"/>
      <c r="S46" s="4"/>
      <c r="U46" s="2"/>
      <c r="V46" s="38"/>
    </row>
    <row r="47" customFormat="false" ht="11.25" hidden="false" customHeight="false" outlineLevel="0" collapsed="false">
      <c r="A47" s="35"/>
      <c r="B47" s="35"/>
      <c r="C47" s="35"/>
      <c r="D47" s="35"/>
      <c r="E47" s="36"/>
      <c r="F47" s="2"/>
      <c r="H47" s="3"/>
      <c r="I47" s="4"/>
      <c r="J47" s="4"/>
      <c r="L47" s="2"/>
      <c r="M47" s="4"/>
      <c r="N47" s="4"/>
      <c r="O47" s="4"/>
      <c r="Q47" s="37"/>
      <c r="R47" s="4"/>
      <c r="S47" s="4"/>
      <c r="U47" s="2"/>
      <c r="V47" s="38"/>
    </row>
    <row r="48" customFormat="false" ht="11.25" hidden="false" customHeight="false" outlineLevel="0" collapsed="false">
      <c r="A48" s="35"/>
      <c r="B48" s="35"/>
      <c r="C48" s="35"/>
      <c r="D48" s="35"/>
      <c r="E48" s="36"/>
      <c r="F48" s="2"/>
      <c r="H48" s="3"/>
      <c r="I48" s="4"/>
      <c r="J48" s="4"/>
      <c r="L48" s="2"/>
      <c r="M48" s="4"/>
      <c r="N48" s="4"/>
      <c r="O48" s="4"/>
      <c r="Q48" s="37"/>
      <c r="R48" s="4"/>
      <c r="S48" s="4"/>
      <c r="U48" s="2"/>
      <c r="V48" s="38"/>
    </row>
    <row r="49" customFormat="false" ht="11.25" hidden="false" customHeight="false" outlineLevel="0" collapsed="false">
      <c r="A49" s="35"/>
      <c r="B49" s="35"/>
      <c r="C49" s="35"/>
      <c r="D49" s="35"/>
      <c r="E49" s="36"/>
      <c r="F49" s="2"/>
      <c r="H49" s="3"/>
      <c r="I49" s="4"/>
      <c r="J49" s="4"/>
      <c r="L49" s="2"/>
      <c r="M49" s="4"/>
      <c r="N49" s="4"/>
      <c r="O49" s="4"/>
      <c r="Q49" s="37"/>
      <c r="R49" s="4"/>
      <c r="S49" s="4"/>
      <c r="U49" s="2"/>
      <c r="V49" s="38"/>
    </row>
    <row r="50" customFormat="false" ht="12" hidden="false" customHeight="true" outlineLevel="0" collapsed="false">
      <c r="A50" s="35"/>
      <c r="B50" s="35"/>
      <c r="C50" s="35"/>
      <c r="D50" s="35"/>
      <c r="E50" s="36"/>
      <c r="F50" s="2"/>
      <c r="H50" s="3"/>
      <c r="I50" s="4"/>
      <c r="J50" s="4"/>
      <c r="L50" s="2"/>
      <c r="M50" s="4"/>
      <c r="N50" s="4"/>
      <c r="O50" s="4"/>
      <c r="Q50" s="37"/>
      <c r="R50" s="4"/>
      <c r="S50" s="4"/>
      <c r="U50" s="2"/>
      <c r="V50" s="38"/>
    </row>
    <row r="51" customFormat="false" ht="11.25" hidden="false" customHeight="false" outlineLevel="0" collapsed="false">
      <c r="A51" s="35"/>
      <c r="B51" s="35"/>
      <c r="C51" s="35"/>
      <c r="D51" s="35"/>
      <c r="E51" s="36"/>
      <c r="F51" s="2"/>
      <c r="H51" s="3"/>
      <c r="I51" s="4"/>
      <c r="J51" s="4"/>
      <c r="L51" s="2"/>
      <c r="M51" s="4"/>
      <c r="N51" s="4"/>
      <c r="O51" s="4"/>
      <c r="Q51" s="37"/>
      <c r="R51" s="4"/>
      <c r="S51" s="4"/>
      <c r="U51" s="2"/>
      <c r="V51" s="38"/>
    </row>
    <row r="52" customFormat="false" ht="11.25" hidden="false" customHeight="false" outlineLevel="0" collapsed="false">
      <c r="A52" s="35"/>
      <c r="B52" s="35"/>
      <c r="C52" s="35"/>
      <c r="D52" s="35"/>
      <c r="E52" s="36"/>
      <c r="F52" s="2"/>
      <c r="H52" s="3"/>
      <c r="I52" s="4"/>
      <c r="J52" s="4"/>
      <c r="L52" s="2"/>
      <c r="M52" s="4"/>
      <c r="N52" s="4"/>
      <c r="O52" s="4"/>
      <c r="Q52" s="37"/>
      <c r="R52" s="4"/>
      <c r="S52" s="4"/>
      <c r="U52" s="2"/>
      <c r="V52" s="38"/>
    </row>
    <row r="53" customFormat="false" ht="11.25" hidden="false" customHeight="false" outlineLevel="0" collapsed="false">
      <c r="A53" s="35"/>
      <c r="B53" s="35"/>
      <c r="C53" s="35"/>
      <c r="D53" s="35"/>
      <c r="E53" s="36"/>
      <c r="F53" s="2"/>
      <c r="H53" s="3"/>
      <c r="I53" s="4"/>
      <c r="J53" s="4"/>
      <c r="L53" s="2"/>
      <c r="M53" s="4"/>
      <c r="N53" s="4"/>
      <c r="O53" s="4"/>
      <c r="Q53" s="37"/>
      <c r="R53" s="4"/>
      <c r="S53" s="4"/>
      <c r="U53" s="2"/>
    </row>
    <row r="54" customFormat="false" ht="11.25" hidden="false" customHeight="false" outlineLevel="0" collapsed="false">
      <c r="A54" s="35"/>
      <c r="B54" s="35"/>
      <c r="C54" s="35"/>
      <c r="D54" s="35"/>
      <c r="E54" s="36"/>
      <c r="F54" s="2"/>
      <c r="H54" s="3"/>
      <c r="I54" s="4"/>
      <c r="J54" s="4"/>
      <c r="L54" s="2"/>
      <c r="M54" s="4"/>
      <c r="N54" s="4"/>
      <c r="O54" s="4"/>
      <c r="Q54" s="37"/>
      <c r="R54" s="4"/>
      <c r="S54" s="4"/>
      <c r="U54" s="2"/>
      <c r="V54" s="38"/>
    </row>
    <row r="55" customFormat="false" ht="11.25" hidden="false" customHeight="false" outlineLevel="0" collapsed="false">
      <c r="A55" s="35"/>
      <c r="B55" s="35"/>
      <c r="C55" s="35"/>
      <c r="D55" s="35"/>
      <c r="E55" s="36"/>
      <c r="F55" s="2"/>
      <c r="H55" s="3"/>
      <c r="I55" s="4"/>
      <c r="J55" s="4"/>
      <c r="L55" s="2"/>
      <c r="M55" s="4"/>
      <c r="N55" s="4"/>
      <c r="O55" s="4"/>
      <c r="Q55" s="37"/>
      <c r="R55" s="4"/>
      <c r="S55" s="4"/>
      <c r="U55" s="2"/>
      <c r="V55" s="38"/>
    </row>
    <row r="56" customFormat="false" ht="11.25" hidden="false" customHeight="false" outlineLevel="0" collapsed="false">
      <c r="A56" s="35"/>
      <c r="B56" s="35"/>
      <c r="C56" s="35"/>
      <c r="D56" s="35"/>
      <c r="E56" s="36"/>
      <c r="F56" s="2"/>
      <c r="H56" s="3"/>
      <c r="I56" s="4"/>
      <c r="J56" s="4"/>
      <c r="L56" s="2"/>
      <c r="M56" s="4"/>
      <c r="N56" s="4"/>
      <c r="O56" s="4"/>
      <c r="Q56" s="37"/>
      <c r="R56" s="4"/>
      <c r="S56" s="4"/>
      <c r="U56" s="2"/>
      <c r="V56" s="38"/>
    </row>
    <row r="57" customFormat="false" ht="11.25" hidden="false" customHeight="false" outlineLevel="0" collapsed="false">
      <c r="A57" s="35"/>
      <c r="B57" s="35"/>
      <c r="C57" s="35"/>
      <c r="D57" s="35"/>
      <c r="E57" s="36"/>
      <c r="F57" s="2"/>
      <c r="H57" s="3"/>
      <c r="I57" s="4"/>
      <c r="J57" s="4"/>
      <c r="L57" s="2"/>
      <c r="M57" s="4"/>
      <c r="N57" s="4"/>
      <c r="O57" s="4"/>
      <c r="Q57" s="37"/>
      <c r="R57" s="4"/>
      <c r="S57" s="4"/>
      <c r="U57" s="2"/>
      <c r="V57" s="38"/>
    </row>
    <row r="58" customFormat="false" ht="11.25" hidden="false" customHeight="false" outlineLevel="0" collapsed="false">
      <c r="A58" s="35"/>
      <c r="B58" s="35"/>
      <c r="C58" s="35"/>
      <c r="D58" s="35"/>
      <c r="E58" s="36"/>
      <c r="F58" s="2"/>
      <c r="H58" s="3"/>
      <c r="I58" s="4"/>
      <c r="J58" s="4"/>
      <c r="L58" s="2"/>
      <c r="M58" s="4"/>
      <c r="N58" s="4"/>
      <c r="O58" s="4"/>
      <c r="Q58" s="37"/>
      <c r="R58" s="4"/>
      <c r="S58" s="4"/>
      <c r="U58" s="2"/>
      <c r="V58" s="38"/>
    </row>
    <row r="59" customFormat="false" ht="11.25" hidden="false" customHeight="false" outlineLevel="0" collapsed="false">
      <c r="A59" s="35"/>
      <c r="B59" s="35"/>
      <c r="C59" s="35"/>
      <c r="D59" s="35"/>
      <c r="E59" s="36"/>
      <c r="F59" s="2"/>
      <c r="H59" s="3"/>
      <c r="I59" s="4"/>
      <c r="J59" s="4"/>
      <c r="L59" s="2"/>
      <c r="M59" s="4"/>
      <c r="N59" s="4"/>
      <c r="O59" s="4"/>
      <c r="Q59" s="37"/>
      <c r="R59" s="4"/>
      <c r="S59" s="4"/>
      <c r="U59" s="2"/>
      <c r="V59" s="38"/>
    </row>
    <row r="60" customFormat="false" ht="11.25" hidden="false" customHeight="false" outlineLevel="0" collapsed="false">
      <c r="A60" s="35"/>
      <c r="B60" s="35"/>
      <c r="C60" s="35"/>
      <c r="D60" s="35"/>
      <c r="E60" s="36"/>
      <c r="F60" s="2"/>
      <c r="H60" s="3"/>
      <c r="I60" s="4"/>
      <c r="J60" s="4"/>
      <c r="L60" s="2"/>
      <c r="M60" s="4"/>
      <c r="N60" s="4"/>
      <c r="O60" s="4"/>
      <c r="Q60" s="37"/>
      <c r="R60" s="4"/>
      <c r="S60" s="4"/>
      <c r="U60" s="2"/>
      <c r="V60" s="38"/>
    </row>
    <row r="61" customFormat="false" ht="11.25" hidden="false" customHeight="false" outlineLevel="0" collapsed="false">
      <c r="A61" s="35"/>
      <c r="B61" s="35"/>
      <c r="C61" s="35"/>
      <c r="D61" s="35"/>
      <c r="E61" s="36"/>
      <c r="F61" s="2"/>
      <c r="H61" s="3"/>
      <c r="I61" s="4"/>
      <c r="J61" s="4"/>
      <c r="L61" s="2"/>
      <c r="M61" s="4"/>
      <c r="N61" s="4"/>
      <c r="O61" s="4"/>
      <c r="Q61" s="37"/>
      <c r="R61" s="4"/>
      <c r="S61" s="4"/>
      <c r="U61" s="2"/>
      <c r="V61" s="38"/>
    </row>
    <row r="62" customFormat="false" ht="11.25" hidden="false" customHeight="false" outlineLevel="0" collapsed="false">
      <c r="A62" s="35"/>
      <c r="B62" s="35"/>
      <c r="C62" s="35"/>
      <c r="D62" s="35"/>
      <c r="E62" s="36"/>
      <c r="F62" s="2"/>
      <c r="H62" s="3"/>
      <c r="I62" s="4"/>
      <c r="J62" s="4"/>
      <c r="L62" s="2"/>
      <c r="M62" s="4"/>
      <c r="N62" s="4"/>
      <c r="O62" s="4"/>
      <c r="Q62" s="37"/>
      <c r="R62" s="4"/>
      <c r="S62" s="4"/>
      <c r="U62" s="2"/>
      <c r="V62" s="38"/>
    </row>
    <row r="63" customFormat="false" ht="11.25" hidden="false" customHeight="false" outlineLevel="0" collapsed="false">
      <c r="A63" s="35"/>
      <c r="B63" s="35"/>
      <c r="C63" s="35"/>
      <c r="D63" s="35"/>
      <c r="E63" s="36"/>
      <c r="F63" s="36"/>
      <c r="G63" s="40"/>
      <c r="H63" s="40"/>
      <c r="I63" s="4"/>
      <c r="J63" s="4"/>
      <c r="L63" s="2"/>
      <c r="M63" s="4"/>
      <c r="N63" s="4"/>
      <c r="O63" s="4"/>
      <c r="Q63" s="37"/>
      <c r="R63" s="4"/>
      <c r="S63" s="4"/>
      <c r="U63" s="2"/>
    </row>
    <row r="64" customFormat="false" ht="11.25" hidden="false" customHeight="false" outlineLevel="0" collapsed="false">
      <c r="A64" s="35"/>
      <c r="B64" s="35"/>
      <c r="C64" s="35"/>
      <c r="D64" s="35"/>
      <c r="E64" s="36"/>
      <c r="F64" s="2"/>
      <c r="H64" s="3"/>
      <c r="I64" s="4"/>
      <c r="J64" s="4"/>
      <c r="L64" s="2"/>
      <c r="M64" s="4"/>
      <c r="N64" s="4"/>
      <c r="O64" s="4"/>
      <c r="Q64" s="37"/>
      <c r="R64" s="4"/>
      <c r="S64" s="4"/>
      <c r="U64" s="2"/>
      <c r="V64" s="38"/>
    </row>
    <row r="65" customFormat="false" ht="11.25" hidden="false" customHeight="false" outlineLevel="0" collapsed="false">
      <c r="A65" s="35"/>
      <c r="B65" s="35"/>
      <c r="C65" s="35"/>
      <c r="D65" s="35"/>
      <c r="E65" s="36"/>
      <c r="F65" s="2"/>
      <c r="H65" s="3"/>
      <c r="I65" s="4"/>
      <c r="J65" s="4"/>
      <c r="L65" s="2"/>
      <c r="M65" s="4"/>
      <c r="N65" s="4"/>
      <c r="O65" s="4"/>
      <c r="Q65" s="37"/>
      <c r="R65" s="4"/>
      <c r="S65" s="4"/>
      <c r="U65" s="2"/>
      <c r="V65" s="38"/>
    </row>
    <row r="66" customFormat="false" ht="11.25" hidden="false" customHeight="false" outlineLevel="0" collapsed="false">
      <c r="A66" s="35"/>
      <c r="B66" s="35"/>
      <c r="C66" s="35"/>
      <c r="D66" s="35"/>
      <c r="E66" s="36"/>
      <c r="F66" s="2"/>
      <c r="H66" s="3"/>
      <c r="I66" s="4"/>
      <c r="J66" s="4"/>
      <c r="L66" s="2"/>
      <c r="M66" s="4"/>
      <c r="N66" s="4"/>
      <c r="O66" s="4"/>
      <c r="Q66" s="37"/>
      <c r="R66" s="4"/>
      <c r="S66" s="4"/>
      <c r="U66" s="2"/>
      <c r="V66" s="38"/>
    </row>
    <row r="67" customFormat="false" ht="11.25" hidden="false" customHeight="false" outlineLevel="0" collapsed="false">
      <c r="A67" s="35"/>
      <c r="B67" s="35"/>
      <c r="C67" s="35"/>
      <c r="D67" s="35"/>
      <c r="E67" s="36"/>
      <c r="F67" s="2"/>
      <c r="H67" s="3"/>
      <c r="I67" s="4"/>
      <c r="J67" s="4"/>
      <c r="L67" s="2"/>
      <c r="M67" s="4"/>
      <c r="N67" s="4"/>
      <c r="O67" s="4"/>
      <c r="Q67" s="37"/>
      <c r="R67" s="4"/>
      <c r="S67" s="4"/>
      <c r="U67" s="2"/>
      <c r="V67" s="38"/>
    </row>
    <row r="68" customFormat="false" ht="11.25" hidden="false" customHeight="false" outlineLevel="0" collapsed="false">
      <c r="A68" s="35"/>
      <c r="B68" s="35"/>
      <c r="C68" s="35"/>
      <c r="D68" s="35"/>
      <c r="E68" s="39"/>
      <c r="F68" s="2"/>
      <c r="H68" s="3"/>
      <c r="I68" s="4"/>
      <c r="J68" s="4"/>
      <c r="L68" s="2"/>
      <c r="M68" s="4"/>
      <c r="N68" s="4"/>
      <c r="O68" s="4"/>
      <c r="Q68" s="37"/>
      <c r="R68" s="4"/>
      <c r="S68" s="4"/>
      <c r="U68" s="2"/>
      <c r="V68" s="38"/>
    </row>
    <row r="69" customFormat="false" ht="11.25" hidden="false" customHeight="false" outlineLevel="0" collapsed="false">
      <c r="A69" s="35"/>
      <c r="B69" s="35"/>
      <c r="C69" s="35"/>
      <c r="D69" s="35"/>
      <c r="E69" s="36"/>
      <c r="F69" s="2"/>
      <c r="H69" s="3"/>
      <c r="I69" s="4"/>
      <c r="J69" s="4"/>
      <c r="L69" s="2"/>
      <c r="M69" s="4"/>
      <c r="N69" s="4"/>
      <c r="O69" s="4"/>
      <c r="Q69" s="37"/>
      <c r="R69" s="4"/>
      <c r="S69" s="4"/>
      <c r="U69" s="2"/>
      <c r="V69" s="38"/>
    </row>
    <row r="70" customFormat="false" ht="11.25" hidden="false" customHeight="false" outlineLevel="0" collapsed="false">
      <c r="A70" s="35"/>
      <c r="B70" s="35"/>
      <c r="C70" s="35"/>
      <c r="D70" s="35"/>
      <c r="E70" s="36"/>
      <c r="F70" s="2"/>
      <c r="H70" s="3"/>
      <c r="I70" s="4"/>
      <c r="J70" s="4"/>
      <c r="L70" s="2"/>
      <c r="M70" s="4"/>
      <c r="N70" s="4"/>
      <c r="O70" s="4"/>
      <c r="Q70" s="37"/>
      <c r="R70" s="4"/>
      <c r="S70" s="4"/>
      <c r="U70" s="2"/>
      <c r="V70" s="38"/>
    </row>
    <row r="71" customFormat="false" ht="11.25" hidden="false" customHeight="false" outlineLevel="0" collapsed="false">
      <c r="A71" s="35"/>
      <c r="B71" s="35"/>
      <c r="C71" s="35"/>
      <c r="D71" s="35"/>
      <c r="E71" s="36"/>
      <c r="F71" s="2"/>
      <c r="H71" s="3"/>
      <c r="I71" s="4"/>
      <c r="J71" s="4"/>
      <c r="L71" s="2"/>
      <c r="M71" s="4"/>
      <c r="N71" s="4"/>
      <c r="O71" s="4"/>
      <c r="Q71" s="37"/>
      <c r="R71" s="4"/>
      <c r="S71" s="4"/>
      <c r="U71" s="2"/>
      <c r="V71" s="38"/>
    </row>
    <row r="72" customFormat="false" ht="11.25" hidden="false" customHeight="false" outlineLevel="0" collapsed="false">
      <c r="A72" s="35"/>
      <c r="B72" s="35"/>
      <c r="C72" s="35"/>
      <c r="D72" s="35"/>
      <c r="E72" s="36"/>
      <c r="F72" s="2"/>
      <c r="H72" s="3"/>
      <c r="I72" s="4"/>
      <c r="J72" s="4"/>
      <c r="L72" s="2"/>
      <c r="M72" s="4"/>
      <c r="N72" s="4"/>
      <c r="O72" s="4"/>
      <c r="Q72" s="37"/>
      <c r="R72" s="4"/>
      <c r="S72" s="4"/>
      <c r="U72" s="2"/>
      <c r="V72" s="38"/>
    </row>
    <row r="73" customFormat="false" ht="11.25" hidden="false" customHeight="false" outlineLevel="0" collapsed="false">
      <c r="A73" s="35"/>
      <c r="B73" s="35"/>
      <c r="C73" s="35"/>
      <c r="D73" s="35"/>
      <c r="E73" s="36"/>
      <c r="F73" s="2"/>
      <c r="H73" s="3"/>
      <c r="I73" s="4"/>
      <c r="J73" s="4"/>
      <c r="L73" s="2"/>
      <c r="M73" s="4"/>
      <c r="N73" s="4"/>
      <c r="O73" s="4"/>
      <c r="Q73" s="37"/>
      <c r="R73" s="4"/>
      <c r="S73" s="4"/>
      <c r="U73" s="2"/>
      <c r="V73" s="38"/>
    </row>
    <row r="74" customFormat="false" ht="11.25" hidden="false" customHeight="false" outlineLevel="0" collapsed="false">
      <c r="A74" s="35"/>
      <c r="B74" s="35"/>
      <c r="C74" s="35"/>
      <c r="D74" s="35"/>
      <c r="E74" s="36"/>
      <c r="F74" s="2"/>
      <c r="H74" s="3"/>
      <c r="I74" s="4"/>
      <c r="J74" s="4"/>
      <c r="L74" s="2"/>
      <c r="M74" s="4"/>
      <c r="N74" s="4"/>
      <c r="O74" s="4"/>
      <c r="Q74" s="37"/>
      <c r="R74" s="4"/>
      <c r="S74" s="4"/>
      <c r="U74" s="2"/>
      <c r="V74" s="38"/>
    </row>
    <row r="75" customFormat="false" ht="11.25" hidden="false" customHeight="false" outlineLevel="0" collapsed="false">
      <c r="A75" s="35"/>
      <c r="B75" s="35"/>
      <c r="C75" s="35"/>
      <c r="D75" s="35"/>
      <c r="E75" s="36"/>
      <c r="F75" s="2"/>
      <c r="H75" s="3"/>
      <c r="I75" s="4"/>
      <c r="J75" s="4"/>
      <c r="L75" s="2"/>
      <c r="M75" s="4"/>
      <c r="N75" s="4"/>
      <c r="O75" s="4"/>
      <c r="Q75" s="37"/>
      <c r="R75" s="4"/>
      <c r="S75" s="4"/>
      <c r="U75" s="2"/>
      <c r="V75" s="38"/>
    </row>
    <row r="76" customFormat="false" ht="11.25" hidden="false" customHeight="false" outlineLevel="0" collapsed="false">
      <c r="A76" s="35"/>
      <c r="B76" s="35"/>
      <c r="C76" s="35"/>
      <c r="D76" s="35"/>
      <c r="E76" s="36"/>
      <c r="F76" s="2"/>
      <c r="H76" s="3"/>
      <c r="I76" s="4"/>
      <c r="J76" s="4"/>
      <c r="L76" s="2"/>
      <c r="M76" s="4"/>
      <c r="N76" s="4"/>
      <c r="O76" s="4"/>
      <c r="Q76" s="37"/>
      <c r="R76" s="4"/>
      <c r="S76" s="4"/>
      <c r="U76" s="2"/>
      <c r="V76" s="38"/>
    </row>
    <row r="77" customFormat="false" ht="11.25" hidden="false" customHeight="false" outlineLevel="0" collapsed="false">
      <c r="A77" s="35"/>
      <c r="B77" s="35"/>
      <c r="C77" s="35"/>
      <c r="D77" s="35"/>
      <c r="E77" s="36"/>
      <c r="F77" s="2"/>
      <c r="H77" s="3"/>
      <c r="I77" s="4"/>
      <c r="J77" s="4"/>
      <c r="L77" s="2"/>
      <c r="M77" s="4"/>
      <c r="N77" s="4"/>
      <c r="O77" s="4"/>
      <c r="Q77" s="37"/>
      <c r="R77" s="4"/>
      <c r="S77" s="4"/>
      <c r="U77" s="2"/>
      <c r="V77" s="38"/>
    </row>
    <row r="78" customFormat="false" ht="11.25" hidden="false" customHeight="false" outlineLevel="0" collapsed="false">
      <c r="A78" s="35"/>
      <c r="B78" s="35"/>
      <c r="C78" s="35"/>
      <c r="D78" s="35"/>
      <c r="E78" s="36"/>
      <c r="F78" s="2"/>
      <c r="H78" s="3"/>
      <c r="I78" s="4"/>
      <c r="J78" s="4"/>
      <c r="L78" s="2"/>
      <c r="M78" s="4"/>
      <c r="N78" s="4"/>
      <c r="O78" s="4"/>
      <c r="Q78" s="37"/>
      <c r="R78" s="4"/>
      <c r="S78" s="4"/>
      <c r="U78" s="2"/>
      <c r="V78" s="38"/>
    </row>
    <row r="79" customFormat="false" ht="11.25" hidden="false" customHeight="false" outlineLevel="0" collapsed="false">
      <c r="A79" s="35"/>
      <c r="B79" s="35"/>
      <c r="C79" s="35"/>
      <c r="D79" s="35"/>
      <c r="E79" s="36"/>
      <c r="F79" s="2"/>
      <c r="H79" s="3"/>
      <c r="I79" s="4"/>
      <c r="J79" s="4"/>
      <c r="L79" s="2"/>
      <c r="M79" s="4"/>
      <c r="N79" s="4"/>
      <c r="O79" s="4"/>
      <c r="Q79" s="37"/>
      <c r="R79" s="4"/>
      <c r="S79" s="4"/>
      <c r="U79" s="2"/>
      <c r="V79" s="38"/>
    </row>
    <row r="80" customFormat="false" ht="11.25" hidden="false" customHeight="false" outlineLevel="0" collapsed="false">
      <c r="A80" s="35"/>
      <c r="B80" s="35"/>
      <c r="C80" s="35"/>
      <c r="D80" s="35"/>
      <c r="E80" s="36"/>
      <c r="F80" s="2"/>
      <c r="H80" s="3"/>
      <c r="I80" s="4"/>
      <c r="J80" s="4"/>
      <c r="L80" s="2"/>
      <c r="M80" s="4"/>
      <c r="N80" s="4"/>
      <c r="O80" s="4"/>
      <c r="Q80" s="37"/>
      <c r="R80" s="4"/>
      <c r="S80" s="4"/>
      <c r="U80" s="2"/>
      <c r="V80" s="38"/>
    </row>
    <row r="81" customFormat="false" ht="11.25" hidden="false" customHeight="false" outlineLevel="0" collapsed="false">
      <c r="A81" s="35"/>
      <c r="B81" s="35"/>
      <c r="C81" s="35"/>
      <c r="D81" s="35"/>
      <c r="E81" s="36"/>
      <c r="F81" s="2"/>
      <c r="H81" s="3"/>
      <c r="I81" s="4"/>
      <c r="J81" s="4"/>
      <c r="L81" s="2"/>
      <c r="M81" s="4"/>
      <c r="N81" s="4"/>
      <c r="O81" s="4"/>
      <c r="Q81" s="37"/>
      <c r="R81" s="4"/>
      <c r="S81" s="4"/>
      <c r="U81" s="2"/>
      <c r="V81" s="38"/>
    </row>
    <row r="82" customFormat="false" ht="11.25" hidden="false" customHeight="false" outlineLevel="0" collapsed="false">
      <c r="A82" s="35"/>
      <c r="B82" s="35"/>
      <c r="C82" s="35"/>
      <c r="D82" s="35"/>
      <c r="E82" s="36"/>
      <c r="F82" s="2"/>
      <c r="H82" s="3"/>
      <c r="I82" s="4"/>
      <c r="J82" s="4"/>
      <c r="L82" s="2"/>
      <c r="M82" s="4"/>
      <c r="N82" s="4"/>
      <c r="O82" s="4"/>
      <c r="Q82" s="37"/>
      <c r="R82" s="4"/>
      <c r="S82" s="4"/>
      <c r="U82" s="2"/>
      <c r="V82" s="38"/>
    </row>
    <row r="83" customFormat="false" ht="11.25" hidden="false" customHeight="false" outlineLevel="0" collapsed="false">
      <c r="A83" s="35"/>
      <c r="B83" s="35"/>
      <c r="C83" s="35"/>
      <c r="D83" s="35"/>
      <c r="E83" s="36"/>
      <c r="F83" s="2"/>
      <c r="H83" s="3"/>
      <c r="I83" s="4"/>
      <c r="J83" s="4"/>
      <c r="L83" s="2"/>
      <c r="M83" s="4"/>
      <c r="N83" s="4"/>
      <c r="O83" s="4"/>
      <c r="Q83" s="37"/>
      <c r="R83" s="4"/>
      <c r="S83" s="4"/>
      <c r="U83" s="2"/>
    </row>
    <row r="84" customFormat="false" ht="11.25" hidden="false" customHeight="false" outlineLevel="0" collapsed="false">
      <c r="A84" s="35"/>
      <c r="B84" s="35"/>
      <c r="C84" s="35"/>
      <c r="D84" s="35"/>
      <c r="E84" s="36"/>
      <c r="F84" s="2"/>
      <c r="H84" s="3"/>
      <c r="I84" s="4"/>
      <c r="J84" s="4"/>
      <c r="L84" s="2"/>
      <c r="N84" s="4"/>
      <c r="O84" s="4"/>
      <c r="Q84" s="37"/>
      <c r="R84" s="4"/>
      <c r="S84" s="4"/>
      <c r="U84" s="2"/>
      <c r="V84" s="38"/>
    </row>
    <row r="85" customFormat="false" ht="11.25" hidden="false" customHeight="false" outlineLevel="0" collapsed="false">
      <c r="A85" s="35"/>
      <c r="B85" s="35"/>
      <c r="C85" s="35"/>
      <c r="D85" s="35"/>
      <c r="E85" s="36"/>
      <c r="F85" s="2"/>
      <c r="H85" s="3"/>
      <c r="I85" s="4"/>
      <c r="J85" s="4"/>
      <c r="L85" s="2"/>
      <c r="M85" s="4"/>
      <c r="N85" s="4"/>
      <c r="O85" s="4"/>
      <c r="Q85" s="37"/>
      <c r="R85" s="4"/>
      <c r="S85" s="4"/>
      <c r="U85" s="2"/>
      <c r="V85" s="38"/>
    </row>
    <row r="86" customFormat="false" ht="11.25" hidden="false" customHeight="false" outlineLevel="0" collapsed="false">
      <c r="A86" s="35"/>
      <c r="B86" s="35"/>
      <c r="C86" s="35"/>
      <c r="D86" s="35"/>
      <c r="E86" s="36"/>
      <c r="F86" s="2"/>
      <c r="H86" s="3"/>
      <c r="I86" s="4"/>
      <c r="J86" s="4"/>
      <c r="L86" s="2"/>
      <c r="M86" s="4"/>
      <c r="N86" s="4"/>
      <c r="O86" s="4"/>
      <c r="Q86" s="37"/>
      <c r="R86" s="4"/>
      <c r="S86" s="4"/>
      <c r="U86" s="2"/>
    </row>
    <row r="87" customFormat="false" ht="11.25" hidden="false" customHeight="false" outlineLevel="0" collapsed="false">
      <c r="A87" s="35"/>
      <c r="B87" s="35"/>
      <c r="C87" s="35"/>
      <c r="D87" s="35"/>
      <c r="E87" s="36"/>
      <c r="F87" s="2"/>
      <c r="H87" s="3"/>
      <c r="I87" s="4"/>
      <c r="J87" s="4"/>
      <c r="L87" s="2"/>
      <c r="M87" s="4"/>
      <c r="N87" s="4"/>
      <c r="O87" s="4"/>
      <c r="Q87" s="37"/>
      <c r="R87" s="4"/>
      <c r="S87" s="4"/>
      <c r="U87" s="2"/>
      <c r="V87" s="38"/>
    </row>
    <row r="88" customFormat="false" ht="11.25" hidden="false" customHeight="false" outlineLevel="0" collapsed="false">
      <c r="A88" s="35"/>
      <c r="B88" s="35"/>
      <c r="C88" s="35"/>
      <c r="D88" s="35"/>
      <c r="E88" s="36"/>
      <c r="F88" s="2"/>
      <c r="H88" s="3"/>
      <c r="I88" s="4"/>
      <c r="J88" s="4"/>
      <c r="L88" s="2"/>
      <c r="M88" s="4"/>
      <c r="N88" s="4"/>
      <c r="O88" s="4"/>
      <c r="Q88" s="37"/>
      <c r="R88" s="4"/>
      <c r="S88" s="4"/>
      <c r="U88" s="2"/>
      <c r="V88" s="38"/>
    </row>
    <row r="89" customFormat="false" ht="11.25" hidden="false" customHeight="false" outlineLevel="0" collapsed="false">
      <c r="A89" s="35"/>
      <c r="B89" s="35"/>
      <c r="C89" s="35"/>
      <c r="D89" s="35"/>
      <c r="E89" s="36"/>
      <c r="F89" s="2"/>
      <c r="H89" s="3"/>
      <c r="I89" s="4"/>
      <c r="J89" s="4"/>
      <c r="L89" s="2"/>
      <c r="M89" s="4"/>
      <c r="N89" s="4"/>
      <c r="O89" s="4"/>
      <c r="Q89" s="37"/>
      <c r="R89" s="4"/>
      <c r="S89" s="4"/>
      <c r="U89" s="2"/>
      <c r="V89" s="38"/>
    </row>
    <row r="90" customFormat="false" ht="11.25" hidden="false" customHeight="false" outlineLevel="0" collapsed="false">
      <c r="A90" s="35"/>
      <c r="B90" s="35"/>
      <c r="C90" s="35"/>
      <c r="D90" s="35"/>
      <c r="E90" s="36"/>
      <c r="F90" s="2"/>
      <c r="H90" s="3"/>
      <c r="I90" s="4"/>
      <c r="J90" s="4"/>
      <c r="L90" s="2"/>
      <c r="M90" s="4"/>
      <c r="N90" s="4"/>
      <c r="O90" s="4"/>
      <c r="Q90" s="37"/>
      <c r="R90" s="4"/>
      <c r="S90" s="4"/>
      <c r="U90" s="2"/>
      <c r="V90" s="38"/>
    </row>
    <row r="91" customFormat="false" ht="11.25" hidden="false" customHeight="false" outlineLevel="0" collapsed="false">
      <c r="A91" s="35"/>
      <c r="B91" s="35"/>
      <c r="C91" s="35"/>
      <c r="D91" s="35"/>
      <c r="E91" s="36"/>
      <c r="F91" s="2"/>
      <c r="H91" s="3"/>
      <c r="I91" s="4"/>
      <c r="J91" s="4"/>
      <c r="L91" s="2"/>
      <c r="M91" s="4"/>
      <c r="N91" s="4"/>
      <c r="O91" s="4"/>
      <c r="Q91" s="37"/>
      <c r="R91" s="4"/>
      <c r="S91" s="4"/>
      <c r="U91" s="2"/>
      <c r="V91" s="38"/>
    </row>
    <row r="92" customFormat="false" ht="11.25" hidden="false" customHeight="false" outlineLevel="0" collapsed="false">
      <c r="A92" s="35"/>
      <c r="B92" s="35"/>
      <c r="C92" s="35"/>
      <c r="D92" s="35"/>
      <c r="E92" s="36"/>
      <c r="F92" s="2"/>
      <c r="H92" s="3"/>
      <c r="I92" s="4"/>
      <c r="J92" s="4"/>
      <c r="L92" s="2"/>
      <c r="M92" s="4"/>
      <c r="N92" s="4"/>
      <c r="O92" s="4"/>
      <c r="Q92" s="37"/>
      <c r="R92" s="4"/>
      <c r="S92" s="4"/>
      <c r="U92" s="2"/>
      <c r="V92" s="38"/>
    </row>
    <row r="93" customFormat="false" ht="11.25" hidden="false" customHeight="false" outlineLevel="0" collapsed="false">
      <c r="A93" s="35"/>
      <c r="B93" s="35"/>
      <c r="C93" s="35"/>
      <c r="D93" s="35"/>
      <c r="E93" s="36"/>
      <c r="F93" s="2"/>
      <c r="H93" s="3"/>
      <c r="I93" s="4"/>
      <c r="J93" s="4"/>
      <c r="L93" s="2"/>
      <c r="M93" s="4"/>
      <c r="N93" s="4"/>
      <c r="O93" s="4"/>
      <c r="Q93" s="37"/>
      <c r="R93" s="4"/>
      <c r="S93" s="4"/>
      <c r="U93" s="2"/>
      <c r="V93" s="38"/>
    </row>
    <row r="94" customFormat="false" ht="11.25" hidden="false" customHeight="false" outlineLevel="0" collapsed="false">
      <c r="A94" s="35"/>
      <c r="B94" s="35"/>
      <c r="C94" s="35"/>
      <c r="D94" s="35"/>
      <c r="E94" s="36"/>
      <c r="F94" s="2"/>
      <c r="H94" s="3"/>
      <c r="I94" s="4"/>
      <c r="J94" s="4"/>
      <c r="L94" s="2"/>
      <c r="M94" s="4"/>
      <c r="N94" s="4"/>
      <c r="O94" s="4"/>
      <c r="Q94" s="37"/>
      <c r="R94" s="4"/>
      <c r="S94" s="4"/>
      <c r="U94" s="2"/>
      <c r="V94" s="38"/>
    </row>
    <row r="95" customFormat="false" ht="11.25" hidden="false" customHeight="false" outlineLevel="0" collapsed="false">
      <c r="A95" s="35"/>
      <c r="B95" s="35"/>
      <c r="C95" s="35"/>
      <c r="D95" s="35"/>
      <c r="E95" s="36"/>
      <c r="F95" s="2"/>
      <c r="H95" s="3"/>
      <c r="I95" s="4"/>
      <c r="J95" s="4"/>
      <c r="L95" s="2"/>
      <c r="M95" s="4"/>
      <c r="N95" s="4"/>
      <c r="O95" s="4"/>
      <c r="Q95" s="37"/>
      <c r="R95" s="4"/>
      <c r="S95" s="4"/>
      <c r="U95" s="2"/>
      <c r="V95" s="38"/>
    </row>
    <row r="96" customFormat="false" ht="11.25" hidden="false" customHeight="false" outlineLevel="0" collapsed="false">
      <c r="A96" s="35"/>
      <c r="B96" s="35"/>
      <c r="C96" s="35"/>
      <c r="D96" s="35"/>
      <c r="E96" s="36"/>
      <c r="F96" s="2"/>
      <c r="H96" s="3"/>
      <c r="I96" s="4"/>
      <c r="J96" s="4"/>
      <c r="L96" s="2"/>
      <c r="M96" s="4"/>
      <c r="N96" s="4"/>
      <c r="O96" s="4"/>
      <c r="Q96" s="37"/>
      <c r="R96" s="4"/>
      <c r="S96" s="4"/>
      <c r="U96" s="2"/>
      <c r="V96" s="38"/>
    </row>
    <row r="97" customFormat="false" ht="11.25" hidden="false" customHeight="false" outlineLevel="0" collapsed="false">
      <c r="A97" s="35"/>
      <c r="B97" s="35"/>
      <c r="C97" s="35"/>
      <c r="D97" s="35"/>
      <c r="E97" s="36"/>
      <c r="F97" s="2"/>
      <c r="H97" s="3"/>
      <c r="I97" s="4"/>
      <c r="J97" s="4"/>
      <c r="L97" s="2"/>
      <c r="M97" s="4"/>
      <c r="N97" s="4"/>
      <c r="O97" s="4"/>
      <c r="Q97" s="37"/>
      <c r="R97" s="4"/>
      <c r="S97" s="4"/>
      <c r="U97" s="2"/>
      <c r="V97" s="38"/>
    </row>
    <row r="98" customFormat="false" ht="11.25" hidden="false" customHeight="false" outlineLevel="0" collapsed="false">
      <c r="A98" s="35"/>
      <c r="B98" s="35"/>
      <c r="C98" s="35"/>
      <c r="D98" s="35"/>
      <c r="E98" s="36"/>
      <c r="F98" s="2"/>
      <c r="H98" s="3"/>
      <c r="I98" s="4"/>
      <c r="J98" s="4"/>
      <c r="L98" s="2"/>
      <c r="M98" s="4"/>
      <c r="N98" s="4"/>
      <c r="O98" s="4"/>
      <c r="Q98" s="37"/>
      <c r="R98" s="4"/>
      <c r="S98" s="4"/>
      <c r="U98" s="2"/>
      <c r="V98" s="38"/>
    </row>
    <row r="99" customFormat="false" ht="11.25" hidden="false" customHeight="false" outlineLevel="0" collapsed="false">
      <c r="A99" s="35"/>
      <c r="B99" s="35"/>
      <c r="C99" s="35"/>
      <c r="D99" s="35"/>
      <c r="E99" s="36"/>
      <c r="F99" s="2"/>
      <c r="H99" s="3"/>
      <c r="I99" s="4"/>
      <c r="J99" s="4"/>
      <c r="L99" s="2"/>
      <c r="M99" s="4"/>
      <c r="N99" s="4"/>
      <c r="O99" s="4"/>
      <c r="Q99" s="37"/>
      <c r="R99" s="4"/>
      <c r="S99" s="4"/>
      <c r="U99" s="2"/>
      <c r="V99" s="38"/>
    </row>
    <row r="100" customFormat="false" ht="11.25" hidden="false" customHeight="false" outlineLevel="0" collapsed="false">
      <c r="A100" s="35"/>
      <c r="B100" s="35"/>
      <c r="C100" s="35"/>
      <c r="D100" s="35"/>
      <c r="E100" s="36"/>
      <c r="F100" s="2"/>
      <c r="H100" s="3"/>
      <c r="I100" s="4"/>
      <c r="J100" s="4"/>
      <c r="L100" s="2"/>
      <c r="M100" s="4"/>
      <c r="N100" s="4"/>
      <c r="O100" s="4"/>
      <c r="Q100" s="37"/>
      <c r="R100" s="4"/>
      <c r="S100" s="4"/>
      <c r="U100" s="2"/>
      <c r="V100" s="38"/>
    </row>
    <row r="101" customFormat="false" ht="11.25" hidden="false" customHeight="false" outlineLevel="0" collapsed="false">
      <c r="A101" s="35"/>
      <c r="B101" s="35"/>
      <c r="C101" s="35"/>
      <c r="D101" s="35"/>
      <c r="E101" s="36"/>
      <c r="F101" s="2"/>
      <c r="H101" s="3"/>
      <c r="I101" s="4"/>
      <c r="J101" s="4"/>
      <c r="L101" s="2"/>
      <c r="M101" s="4"/>
      <c r="N101" s="4"/>
      <c r="O101" s="4"/>
      <c r="Q101" s="37"/>
      <c r="R101" s="4"/>
      <c r="S101" s="4"/>
      <c r="U101" s="2"/>
      <c r="V101" s="38"/>
    </row>
    <row r="102" customFormat="false" ht="11.25" hidden="false" customHeight="false" outlineLevel="0" collapsed="false">
      <c r="A102" s="35"/>
      <c r="B102" s="35"/>
      <c r="C102" s="35"/>
      <c r="D102" s="35"/>
      <c r="E102" s="36"/>
      <c r="F102" s="2"/>
      <c r="H102" s="3"/>
      <c r="I102" s="4"/>
      <c r="J102" s="4"/>
      <c r="L102" s="2"/>
      <c r="M102" s="4"/>
      <c r="N102" s="4"/>
      <c r="O102" s="4"/>
      <c r="Q102" s="37"/>
      <c r="R102" s="4"/>
      <c r="S102" s="4"/>
      <c r="U102" s="2"/>
      <c r="V102" s="38"/>
    </row>
    <row r="103" customFormat="false" ht="11.25" hidden="false" customHeight="false" outlineLevel="0" collapsed="false">
      <c r="A103" s="35"/>
      <c r="B103" s="35"/>
      <c r="C103" s="35"/>
      <c r="D103" s="35"/>
      <c r="E103" s="36"/>
      <c r="F103" s="2"/>
      <c r="H103" s="3"/>
      <c r="I103" s="4"/>
      <c r="J103" s="4"/>
      <c r="L103" s="2"/>
      <c r="M103" s="4"/>
      <c r="N103" s="4"/>
      <c r="O103" s="4"/>
      <c r="Q103" s="37"/>
      <c r="R103" s="4"/>
      <c r="S103" s="4"/>
      <c r="U103" s="2"/>
      <c r="V103" s="38"/>
    </row>
    <row r="104" customFormat="false" ht="11.25" hidden="false" customHeight="false" outlineLevel="0" collapsed="false">
      <c r="A104" s="35"/>
      <c r="B104" s="35"/>
      <c r="C104" s="35"/>
      <c r="D104" s="35"/>
      <c r="E104" s="36"/>
      <c r="F104" s="2"/>
      <c r="H104" s="3"/>
      <c r="I104" s="4"/>
      <c r="J104" s="4"/>
      <c r="L104" s="2"/>
      <c r="M104" s="4"/>
      <c r="N104" s="4"/>
      <c r="O104" s="4"/>
      <c r="Q104" s="37"/>
      <c r="R104" s="4"/>
      <c r="S104" s="4"/>
      <c r="U104" s="2"/>
      <c r="V104" s="38"/>
    </row>
    <row r="105" customFormat="false" ht="11.25" hidden="false" customHeight="false" outlineLevel="0" collapsed="false">
      <c r="A105" s="35"/>
      <c r="B105" s="35"/>
      <c r="C105" s="35"/>
      <c r="D105" s="35"/>
      <c r="E105" s="36"/>
      <c r="F105" s="2"/>
      <c r="H105" s="3"/>
      <c r="I105" s="4"/>
      <c r="J105" s="4"/>
      <c r="L105" s="2"/>
      <c r="M105" s="4"/>
      <c r="N105" s="4"/>
      <c r="O105" s="4"/>
      <c r="Q105" s="37"/>
      <c r="R105" s="4"/>
      <c r="S105" s="4"/>
      <c r="U105" s="2"/>
      <c r="V105" s="38"/>
    </row>
    <row r="106" customFormat="false" ht="11.25" hidden="false" customHeight="false" outlineLevel="0" collapsed="false">
      <c r="A106" s="35"/>
      <c r="B106" s="35"/>
      <c r="C106" s="35"/>
      <c r="D106" s="35"/>
      <c r="E106" s="36"/>
      <c r="F106" s="2"/>
      <c r="H106" s="3"/>
      <c r="I106" s="4"/>
      <c r="J106" s="4"/>
      <c r="L106" s="2"/>
      <c r="N106" s="4"/>
      <c r="O106" s="4"/>
      <c r="Q106" s="37"/>
      <c r="R106" s="4"/>
      <c r="S106" s="4"/>
      <c r="U106" s="2"/>
      <c r="V106" s="38"/>
    </row>
    <row r="107" customFormat="false" ht="11.25" hidden="false" customHeight="false" outlineLevel="0" collapsed="false">
      <c r="A107" s="35"/>
      <c r="B107" s="35"/>
      <c r="C107" s="35"/>
      <c r="D107" s="35"/>
      <c r="E107" s="36"/>
      <c r="F107" s="2"/>
      <c r="H107" s="3"/>
      <c r="I107" s="4"/>
      <c r="J107" s="4"/>
      <c r="L107" s="2"/>
      <c r="M107" s="4"/>
      <c r="N107" s="4"/>
      <c r="O107" s="4"/>
      <c r="Q107" s="37"/>
      <c r="R107" s="4"/>
      <c r="S107" s="4"/>
      <c r="U107" s="2"/>
      <c r="V107" s="38"/>
    </row>
    <row r="108" customFormat="false" ht="11.25" hidden="false" customHeight="false" outlineLevel="0" collapsed="false">
      <c r="A108" s="35"/>
      <c r="B108" s="35"/>
      <c r="C108" s="35"/>
      <c r="D108" s="35"/>
      <c r="E108" s="36"/>
      <c r="F108" s="2"/>
      <c r="H108" s="3"/>
      <c r="I108" s="4"/>
      <c r="J108" s="4"/>
      <c r="L108" s="2"/>
      <c r="M108" s="4"/>
      <c r="N108" s="4"/>
      <c r="O108" s="4"/>
      <c r="Q108" s="37"/>
      <c r="R108" s="4"/>
      <c r="S108" s="4"/>
      <c r="U108" s="2"/>
      <c r="V108" s="38"/>
    </row>
    <row r="109" customFormat="false" ht="11.25" hidden="false" customHeight="false" outlineLevel="0" collapsed="false">
      <c r="A109" s="35"/>
      <c r="B109" s="35"/>
      <c r="C109" s="35"/>
      <c r="D109" s="35"/>
      <c r="E109" s="36"/>
      <c r="F109" s="2"/>
      <c r="H109" s="3"/>
      <c r="I109" s="4"/>
      <c r="J109" s="4"/>
      <c r="L109" s="2"/>
      <c r="M109" s="4"/>
      <c r="N109" s="4"/>
      <c r="O109" s="4"/>
      <c r="Q109" s="37"/>
      <c r="R109" s="4"/>
      <c r="S109" s="4"/>
      <c r="U109" s="2"/>
      <c r="V109" s="38"/>
    </row>
    <row r="110" customFormat="false" ht="11.25" hidden="false" customHeight="false" outlineLevel="0" collapsed="false">
      <c r="A110" s="35"/>
      <c r="B110" s="35"/>
      <c r="C110" s="35"/>
      <c r="D110" s="35"/>
      <c r="E110" s="36"/>
      <c r="F110" s="2"/>
      <c r="H110" s="3"/>
      <c r="I110" s="4"/>
      <c r="J110" s="4"/>
      <c r="L110" s="2"/>
      <c r="M110" s="4"/>
      <c r="N110" s="4"/>
      <c r="O110" s="4"/>
      <c r="Q110" s="37"/>
      <c r="R110" s="4"/>
      <c r="S110" s="4"/>
      <c r="U110" s="2"/>
      <c r="V110" s="38"/>
    </row>
    <row r="111" customFormat="false" ht="11.25" hidden="false" customHeight="false" outlineLevel="0" collapsed="false">
      <c r="A111" s="35"/>
      <c r="B111" s="35"/>
      <c r="C111" s="35"/>
      <c r="D111" s="35"/>
      <c r="E111" s="36"/>
      <c r="F111" s="2"/>
      <c r="H111" s="3"/>
      <c r="I111" s="4"/>
      <c r="J111" s="4"/>
      <c r="L111" s="2"/>
      <c r="N111" s="4"/>
      <c r="O111" s="4"/>
      <c r="Q111" s="37"/>
      <c r="R111" s="4"/>
      <c r="S111" s="4"/>
      <c r="U111" s="2"/>
      <c r="V111" s="38"/>
    </row>
    <row r="112" customFormat="false" ht="11.25" hidden="false" customHeight="false" outlineLevel="0" collapsed="false">
      <c r="A112" s="35"/>
      <c r="B112" s="35"/>
      <c r="C112" s="35"/>
      <c r="D112" s="35"/>
      <c r="E112" s="36"/>
      <c r="F112" s="2"/>
      <c r="H112" s="3"/>
      <c r="I112" s="4"/>
      <c r="J112" s="4"/>
      <c r="L112" s="2"/>
      <c r="M112" s="4"/>
      <c r="N112" s="4"/>
      <c r="O112" s="4"/>
      <c r="Q112" s="37"/>
      <c r="R112" s="4"/>
      <c r="S112" s="4"/>
      <c r="U112" s="2"/>
      <c r="V112" s="38"/>
    </row>
    <row r="113" customFormat="false" ht="11.25" hidden="false" customHeight="false" outlineLevel="0" collapsed="false">
      <c r="A113" s="35"/>
      <c r="B113" s="35"/>
      <c r="C113" s="35"/>
      <c r="D113" s="35"/>
      <c r="E113" s="36"/>
      <c r="F113" s="2"/>
      <c r="H113" s="3"/>
      <c r="I113" s="4"/>
      <c r="J113" s="4"/>
      <c r="L113" s="2"/>
      <c r="M113" s="4"/>
      <c r="N113" s="4"/>
      <c r="O113" s="4"/>
      <c r="Q113" s="37"/>
      <c r="R113" s="4"/>
      <c r="S113" s="4"/>
      <c r="U113" s="2"/>
      <c r="V113" s="38"/>
    </row>
    <row r="114" customFormat="false" ht="11.25" hidden="false" customHeight="false" outlineLevel="0" collapsed="false">
      <c r="A114" s="35"/>
      <c r="B114" s="35"/>
      <c r="C114" s="35"/>
      <c r="D114" s="35"/>
      <c r="E114" s="36"/>
      <c r="F114" s="2"/>
      <c r="H114" s="3"/>
      <c r="I114" s="4"/>
      <c r="J114" s="4"/>
      <c r="L114" s="2"/>
      <c r="M114" s="4"/>
      <c r="N114" s="4"/>
      <c r="O114" s="4"/>
      <c r="Q114" s="37"/>
      <c r="R114" s="4"/>
      <c r="S114" s="4"/>
      <c r="U114" s="2"/>
      <c r="V114" s="38"/>
    </row>
    <row r="115" customFormat="false" ht="11.25" hidden="false" customHeight="false" outlineLevel="0" collapsed="false">
      <c r="A115" s="35"/>
      <c r="B115" s="35"/>
      <c r="C115" s="35"/>
      <c r="D115" s="35"/>
      <c r="E115" s="36"/>
      <c r="F115" s="2"/>
      <c r="H115" s="3"/>
      <c r="I115" s="4"/>
      <c r="J115" s="4"/>
      <c r="L115" s="2"/>
      <c r="M115" s="4"/>
      <c r="N115" s="4"/>
      <c r="O115" s="4"/>
      <c r="Q115" s="37"/>
      <c r="R115" s="4"/>
      <c r="S115" s="4"/>
      <c r="U115" s="2"/>
      <c r="V115" s="38"/>
    </row>
    <row r="116" customFormat="false" ht="11.25" hidden="false" customHeight="false" outlineLevel="0" collapsed="false">
      <c r="A116" s="35"/>
      <c r="B116" s="35"/>
      <c r="C116" s="35"/>
      <c r="D116" s="35"/>
      <c r="E116" s="36"/>
      <c r="F116" s="2"/>
      <c r="H116" s="3"/>
      <c r="I116" s="4"/>
      <c r="J116" s="4"/>
      <c r="L116" s="2"/>
      <c r="M116" s="4"/>
      <c r="N116" s="4"/>
      <c r="O116" s="4"/>
      <c r="Q116" s="41"/>
      <c r="R116" s="4"/>
      <c r="S116" s="4"/>
      <c r="U116" s="2"/>
      <c r="V116" s="38"/>
    </row>
    <row r="117" customFormat="false" ht="11.25" hidden="false" customHeight="false" outlineLevel="0" collapsed="false">
      <c r="A117" s="35"/>
      <c r="B117" s="35"/>
      <c r="C117" s="35"/>
      <c r="D117" s="35"/>
      <c r="E117" s="36"/>
      <c r="F117" s="2"/>
      <c r="H117" s="3"/>
      <c r="I117" s="4"/>
      <c r="J117" s="4"/>
      <c r="L117" s="2"/>
      <c r="M117" s="4"/>
      <c r="N117" s="4"/>
      <c r="O117" s="4"/>
      <c r="Q117" s="37"/>
      <c r="R117" s="4"/>
      <c r="S117" s="4"/>
      <c r="U117" s="2"/>
      <c r="V117" s="38"/>
    </row>
    <row r="118" customFormat="false" ht="11.25" hidden="false" customHeight="false" outlineLevel="0" collapsed="false">
      <c r="A118" s="35"/>
      <c r="B118" s="35"/>
      <c r="C118" s="35"/>
      <c r="D118" s="35"/>
      <c r="E118" s="36"/>
      <c r="F118" s="2"/>
      <c r="H118" s="3"/>
      <c r="I118" s="4"/>
      <c r="J118" s="4"/>
      <c r="L118" s="2"/>
      <c r="M118" s="4"/>
      <c r="N118" s="4"/>
      <c r="O118" s="4"/>
      <c r="Q118" s="37"/>
      <c r="R118" s="4"/>
      <c r="S118" s="4"/>
      <c r="U118" s="2"/>
      <c r="V118" s="38"/>
    </row>
    <row r="119" customFormat="false" ht="11.25" hidden="false" customHeight="false" outlineLevel="0" collapsed="false">
      <c r="A119" s="35"/>
      <c r="B119" s="35"/>
      <c r="C119" s="35"/>
      <c r="D119" s="35"/>
      <c r="E119" s="36"/>
      <c r="F119" s="2"/>
      <c r="H119" s="3"/>
      <c r="I119" s="4"/>
      <c r="J119" s="4"/>
      <c r="L119" s="2"/>
      <c r="M119" s="4"/>
      <c r="N119" s="4"/>
      <c r="O119" s="4"/>
      <c r="Q119" s="37"/>
      <c r="R119" s="4"/>
      <c r="S119" s="4"/>
      <c r="U119" s="2"/>
      <c r="V119" s="38"/>
    </row>
    <row r="120" customFormat="false" ht="11.25" hidden="false" customHeight="false" outlineLevel="0" collapsed="false">
      <c r="A120" s="35"/>
      <c r="B120" s="35"/>
      <c r="C120" s="35"/>
      <c r="D120" s="35"/>
      <c r="E120" s="36"/>
      <c r="F120" s="2"/>
      <c r="H120" s="3"/>
      <c r="I120" s="4"/>
      <c r="J120" s="4"/>
      <c r="L120" s="2"/>
      <c r="M120" s="4"/>
      <c r="N120" s="4"/>
      <c r="O120" s="4"/>
      <c r="Q120" s="37"/>
      <c r="R120" s="4"/>
      <c r="S120" s="4"/>
      <c r="U120" s="2"/>
      <c r="V120" s="38"/>
    </row>
    <row r="121" customFormat="false" ht="11.25" hidden="false" customHeight="false" outlineLevel="0" collapsed="false">
      <c r="A121" s="35"/>
      <c r="B121" s="35"/>
      <c r="C121" s="35"/>
      <c r="D121" s="35"/>
      <c r="E121" s="36"/>
      <c r="F121" s="2"/>
      <c r="H121" s="3"/>
      <c r="I121" s="4"/>
      <c r="J121" s="4"/>
      <c r="L121" s="2"/>
      <c r="M121" s="4"/>
      <c r="N121" s="4"/>
      <c r="O121" s="4"/>
      <c r="Q121" s="37"/>
      <c r="R121" s="4"/>
      <c r="S121" s="4"/>
      <c r="U121" s="2"/>
      <c r="V121" s="38"/>
    </row>
    <row r="122" customFormat="false" ht="11.25" hidden="false" customHeight="false" outlineLevel="0" collapsed="false">
      <c r="A122" s="35"/>
      <c r="B122" s="35"/>
      <c r="C122" s="35"/>
      <c r="D122" s="35"/>
      <c r="E122" s="36"/>
      <c r="F122" s="2"/>
      <c r="H122" s="3"/>
      <c r="I122" s="4"/>
      <c r="J122" s="4"/>
      <c r="L122" s="2"/>
      <c r="M122" s="4"/>
      <c r="N122" s="4"/>
      <c r="O122" s="4"/>
      <c r="Q122" s="37"/>
      <c r="R122" s="4"/>
      <c r="S122" s="4"/>
      <c r="U122" s="2"/>
      <c r="V122" s="38"/>
    </row>
    <row r="123" customFormat="false" ht="11.25" hidden="false" customHeight="false" outlineLevel="0" collapsed="false">
      <c r="A123" s="35"/>
      <c r="B123" s="35"/>
      <c r="C123" s="35"/>
      <c r="D123" s="35"/>
      <c r="E123" s="36"/>
      <c r="F123" s="2"/>
      <c r="H123" s="3"/>
      <c r="I123" s="4"/>
      <c r="J123" s="4"/>
      <c r="L123" s="2"/>
      <c r="M123" s="4"/>
      <c r="N123" s="4"/>
      <c r="O123" s="4"/>
      <c r="Q123" s="37"/>
      <c r="R123" s="4"/>
      <c r="S123" s="4"/>
      <c r="U123" s="2"/>
      <c r="V123" s="38"/>
    </row>
    <row r="124" customFormat="false" ht="11.25" hidden="false" customHeight="false" outlineLevel="0" collapsed="false">
      <c r="A124" s="35"/>
      <c r="B124" s="35"/>
      <c r="C124" s="35"/>
      <c r="D124" s="35"/>
      <c r="E124" s="36"/>
      <c r="F124" s="2"/>
      <c r="H124" s="3"/>
      <c r="I124" s="4"/>
      <c r="J124" s="4"/>
      <c r="L124" s="2"/>
      <c r="M124" s="4"/>
      <c r="N124" s="4"/>
      <c r="O124" s="4"/>
      <c r="Q124" s="37"/>
      <c r="R124" s="4"/>
      <c r="S124" s="4"/>
      <c r="U124" s="2"/>
      <c r="V124" s="38"/>
    </row>
    <row r="125" customFormat="false" ht="11.25" hidden="false" customHeight="false" outlineLevel="0" collapsed="false">
      <c r="A125" s="35"/>
      <c r="B125" s="35"/>
      <c r="C125" s="35"/>
      <c r="D125" s="35"/>
      <c r="E125" s="36"/>
      <c r="F125" s="2"/>
      <c r="H125" s="3"/>
      <c r="I125" s="4"/>
      <c r="J125" s="4"/>
      <c r="L125" s="2"/>
      <c r="M125" s="4"/>
      <c r="N125" s="4"/>
      <c r="O125" s="4"/>
      <c r="Q125" s="37"/>
      <c r="R125" s="4"/>
      <c r="S125" s="4"/>
      <c r="U125" s="2"/>
      <c r="V125" s="38"/>
    </row>
    <row r="126" customFormat="false" ht="11.25" hidden="false" customHeight="false" outlineLevel="0" collapsed="false">
      <c r="A126" s="35"/>
      <c r="B126" s="35"/>
      <c r="C126" s="35"/>
      <c r="D126" s="35"/>
      <c r="E126" s="36"/>
      <c r="F126" s="2"/>
      <c r="H126" s="3"/>
      <c r="I126" s="4"/>
      <c r="J126" s="4"/>
      <c r="L126" s="2"/>
      <c r="M126" s="4"/>
      <c r="N126" s="4"/>
      <c r="O126" s="4"/>
      <c r="Q126" s="37"/>
      <c r="R126" s="4"/>
      <c r="S126" s="4"/>
      <c r="U126" s="2"/>
      <c r="V126" s="38"/>
    </row>
    <row r="127" customFormat="false" ht="11.25" hidden="false" customHeight="false" outlineLevel="0" collapsed="false">
      <c r="A127" s="35"/>
      <c r="B127" s="35"/>
      <c r="C127" s="35"/>
      <c r="D127" s="35"/>
      <c r="E127" s="36"/>
      <c r="F127" s="2"/>
      <c r="H127" s="3"/>
      <c r="I127" s="4"/>
      <c r="J127" s="4"/>
      <c r="L127" s="2"/>
      <c r="M127" s="4"/>
      <c r="N127" s="4"/>
      <c r="O127" s="4"/>
      <c r="Q127" s="37"/>
      <c r="R127" s="4"/>
      <c r="S127" s="4"/>
      <c r="U127" s="2"/>
      <c r="V127" s="38"/>
    </row>
    <row r="128" customFormat="false" ht="12" hidden="false" customHeight="true" outlineLevel="0" collapsed="false">
      <c r="A128" s="35"/>
      <c r="B128" s="35"/>
      <c r="C128" s="35"/>
      <c r="D128" s="35"/>
      <c r="E128" s="36"/>
      <c r="F128" s="2"/>
      <c r="H128" s="3"/>
      <c r="I128" s="4"/>
      <c r="J128" s="4"/>
      <c r="L128" s="2"/>
      <c r="M128" s="4"/>
      <c r="N128" s="4"/>
      <c r="O128" s="4"/>
      <c r="Q128" s="37"/>
      <c r="R128" s="4"/>
      <c r="S128" s="4"/>
      <c r="U128" s="2"/>
      <c r="V128" s="38"/>
    </row>
    <row r="129" customFormat="false" ht="11.25" hidden="false" customHeight="false" outlineLevel="0" collapsed="false">
      <c r="A129" s="35"/>
      <c r="B129" s="35"/>
      <c r="C129" s="35"/>
      <c r="D129" s="35"/>
      <c r="E129" s="36"/>
      <c r="F129" s="2"/>
      <c r="H129" s="3"/>
      <c r="I129" s="4"/>
      <c r="J129" s="4"/>
      <c r="L129" s="2"/>
      <c r="M129" s="4"/>
      <c r="N129" s="4"/>
      <c r="O129" s="4"/>
      <c r="Q129" s="37"/>
      <c r="R129" s="4"/>
      <c r="S129" s="4"/>
      <c r="U129" s="2"/>
      <c r="V129" s="38"/>
    </row>
    <row r="130" customFormat="false" ht="11.25" hidden="false" customHeight="false" outlineLevel="0" collapsed="false">
      <c r="A130" s="35"/>
      <c r="B130" s="35"/>
      <c r="C130" s="35"/>
      <c r="D130" s="35"/>
      <c r="E130" s="36"/>
      <c r="F130" s="2"/>
      <c r="H130" s="3"/>
      <c r="I130" s="4"/>
      <c r="J130" s="4"/>
      <c r="L130" s="2"/>
      <c r="M130" s="4"/>
      <c r="N130" s="4"/>
      <c r="O130" s="4"/>
      <c r="Q130" s="37"/>
      <c r="R130" s="4"/>
      <c r="S130" s="4"/>
      <c r="U130" s="2"/>
      <c r="V130" s="38"/>
    </row>
    <row r="131" customFormat="false" ht="11.25" hidden="false" customHeight="false" outlineLevel="0" collapsed="false">
      <c r="A131" s="35"/>
      <c r="B131" s="35"/>
      <c r="C131" s="35"/>
      <c r="D131" s="35"/>
      <c r="E131" s="36"/>
      <c r="F131" s="2"/>
      <c r="H131" s="3"/>
      <c r="I131" s="4"/>
      <c r="J131" s="4"/>
      <c r="L131" s="2"/>
      <c r="M131" s="4"/>
      <c r="N131" s="4"/>
      <c r="O131" s="4"/>
      <c r="Q131" s="37"/>
      <c r="R131" s="4"/>
      <c r="S131" s="4"/>
      <c r="U131" s="2"/>
      <c r="V131" s="38"/>
    </row>
    <row r="132" customFormat="false" ht="11.25" hidden="false" customHeight="false" outlineLevel="0" collapsed="false">
      <c r="A132" s="35"/>
      <c r="B132" s="35"/>
      <c r="C132" s="35"/>
      <c r="D132" s="35"/>
      <c r="E132" s="36"/>
      <c r="F132" s="2"/>
      <c r="H132" s="3"/>
      <c r="I132" s="4"/>
      <c r="J132" s="4"/>
      <c r="L132" s="2"/>
      <c r="M132" s="4"/>
      <c r="N132" s="4"/>
      <c r="O132" s="4"/>
      <c r="Q132" s="37"/>
      <c r="R132" s="4"/>
      <c r="S132" s="4"/>
      <c r="U132" s="2"/>
      <c r="V132" s="38"/>
    </row>
    <row r="133" customFormat="false" ht="11.25" hidden="false" customHeight="false" outlineLevel="0" collapsed="false">
      <c r="A133" s="35"/>
      <c r="B133" s="35"/>
      <c r="C133" s="35"/>
      <c r="D133" s="35"/>
      <c r="E133" s="36"/>
      <c r="F133" s="2"/>
      <c r="H133" s="3"/>
      <c r="I133" s="4"/>
      <c r="J133" s="4"/>
      <c r="L133" s="2"/>
      <c r="M133" s="4"/>
      <c r="N133" s="4"/>
      <c r="O133" s="4"/>
      <c r="Q133" s="37"/>
      <c r="R133" s="4"/>
      <c r="S133" s="4"/>
      <c r="U133" s="2"/>
      <c r="V133" s="38"/>
    </row>
    <row r="134" customFormat="false" ht="11.25" hidden="false" customHeight="false" outlineLevel="0" collapsed="false">
      <c r="A134" s="35"/>
      <c r="B134" s="35"/>
      <c r="C134" s="35"/>
      <c r="D134" s="35"/>
      <c r="E134" s="36"/>
      <c r="F134" s="2"/>
      <c r="H134" s="3"/>
      <c r="I134" s="4"/>
      <c r="J134" s="4"/>
      <c r="L134" s="2"/>
      <c r="M134" s="4"/>
      <c r="N134" s="4"/>
      <c r="O134" s="4"/>
      <c r="Q134" s="37"/>
      <c r="R134" s="4"/>
      <c r="S134" s="4"/>
      <c r="U134" s="2"/>
      <c r="V134" s="38"/>
    </row>
    <row r="135" customFormat="false" ht="12" hidden="false" customHeight="true" outlineLevel="0" collapsed="false">
      <c r="A135" s="35"/>
      <c r="B135" s="35"/>
      <c r="C135" s="35"/>
      <c r="D135" s="35"/>
      <c r="E135" s="36"/>
      <c r="F135" s="2"/>
      <c r="H135" s="3"/>
      <c r="I135" s="4"/>
      <c r="J135" s="4"/>
      <c r="L135" s="2"/>
      <c r="M135" s="4"/>
      <c r="N135" s="4"/>
      <c r="O135" s="4"/>
      <c r="Q135" s="37"/>
      <c r="R135" s="4"/>
      <c r="S135" s="4"/>
      <c r="U135" s="2"/>
      <c r="V135" s="38"/>
    </row>
    <row r="136" customFormat="false" ht="11.25" hidden="false" customHeight="false" outlineLevel="0" collapsed="false">
      <c r="A136" s="35"/>
      <c r="B136" s="35"/>
      <c r="C136" s="35"/>
      <c r="D136" s="35"/>
      <c r="E136" s="36"/>
      <c r="F136" s="2"/>
      <c r="H136" s="3"/>
      <c r="I136" s="4"/>
      <c r="J136" s="4"/>
      <c r="L136" s="2"/>
      <c r="M136" s="4"/>
      <c r="N136" s="4"/>
      <c r="O136" s="4"/>
      <c r="Q136" s="37"/>
      <c r="R136" s="4"/>
      <c r="S136" s="4"/>
      <c r="U136" s="2"/>
      <c r="V136" s="38"/>
    </row>
    <row r="137" customFormat="false" ht="12" hidden="false" customHeight="true" outlineLevel="0" collapsed="false">
      <c r="A137" s="35"/>
      <c r="B137" s="35"/>
      <c r="C137" s="35"/>
      <c r="D137" s="35"/>
      <c r="E137" s="36"/>
      <c r="F137" s="2"/>
      <c r="H137" s="3"/>
      <c r="I137" s="4"/>
      <c r="J137" s="4"/>
      <c r="L137" s="2"/>
      <c r="M137" s="4"/>
      <c r="N137" s="4"/>
      <c r="O137" s="4"/>
      <c r="Q137" s="37"/>
      <c r="R137" s="4"/>
      <c r="S137" s="4"/>
      <c r="U137" s="2"/>
      <c r="V137" s="38"/>
    </row>
    <row r="138" customFormat="false" ht="11.25" hidden="false" customHeight="false" outlineLevel="0" collapsed="false">
      <c r="A138" s="35"/>
      <c r="B138" s="35"/>
      <c r="C138" s="35"/>
      <c r="D138" s="35"/>
      <c r="E138" s="36"/>
      <c r="F138" s="2"/>
      <c r="H138" s="3"/>
      <c r="I138" s="4"/>
      <c r="J138" s="4"/>
      <c r="L138" s="2"/>
      <c r="M138" s="4"/>
      <c r="N138" s="4"/>
      <c r="O138" s="4"/>
      <c r="Q138" s="37"/>
      <c r="R138" s="4"/>
      <c r="S138" s="4"/>
      <c r="U138" s="2"/>
      <c r="V138" s="38"/>
    </row>
    <row r="139" customFormat="false" ht="11.25" hidden="false" customHeight="false" outlineLevel="0" collapsed="false">
      <c r="A139" s="35"/>
      <c r="B139" s="35"/>
      <c r="C139" s="35"/>
      <c r="D139" s="35"/>
      <c r="E139" s="36"/>
      <c r="F139" s="2"/>
      <c r="H139" s="3"/>
      <c r="I139" s="4"/>
      <c r="J139" s="4"/>
      <c r="L139" s="2"/>
      <c r="M139" s="4"/>
      <c r="N139" s="4"/>
      <c r="O139" s="4"/>
      <c r="Q139" s="37"/>
      <c r="R139" s="4"/>
      <c r="S139" s="4"/>
      <c r="U139" s="2"/>
      <c r="V139" s="38"/>
    </row>
    <row r="140" customFormat="false" ht="12" hidden="false" customHeight="true" outlineLevel="0" collapsed="false">
      <c r="A140" s="35"/>
      <c r="B140" s="35"/>
      <c r="C140" s="35"/>
      <c r="D140" s="35"/>
      <c r="E140" s="36"/>
      <c r="F140" s="2"/>
      <c r="H140" s="3"/>
      <c r="I140" s="4"/>
      <c r="J140" s="4"/>
      <c r="L140" s="2"/>
      <c r="M140" s="4"/>
      <c r="N140" s="4"/>
      <c r="O140" s="4"/>
      <c r="Q140" s="37"/>
      <c r="R140" s="4"/>
      <c r="S140" s="4"/>
      <c r="U140" s="2"/>
      <c r="V140" s="38"/>
    </row>
    <row r="141" customFormat="false" ht="11.25" hidden="false" customHeight="false" outlineLevel="0" collapsed="false">
      <c r="A141" s="35"/>
      <c r="B141" s="35"/>
      <c r="C141" s="35"/>
      <c r="D141" s="35"/>
      <c r="E141" s="36"/>
      <c r="F141" s="2"/>
      <c r="H141" s="3"/>
      <c r="I141" s="4"/>
      <c r="J141" s="4"/>
      <c r="L141" s="2"/>
      <c r="M141" s="4"/>
      <c r="N141" s="4"/>
      <c r="O141" s="4"/>
      <c r="Q141" s="37"/>
      <c r="R141" s="4"/>
      <c r="S141" s="4"/>
      <c r="U141" s="2"/>
      <c r="V141" s="38"/>
    </row>
    <row r="142" customFormat="false" ht="11.25" hidden="false" customHeight="false" outlineLevel="0" collapsed="false">
      <c r="A142" s="35"/>
      <c r="B142" s="35"/>
      <c r="C142" s="35"/>
      <c r="D142" s="35"/>
      <c r="E142" s="36"/>
      <c r="F142" s="2"/>
      <c r="H142" s="3"/>
      <c r="I142" s="4"/>
      <c r="J142" s="4"/>
      <c r="L142" s="2"/>
      <c r="M142" s="4"/>
      <c r="N142" s="4"/>
      <c r="O142" s="4"/>
      <c r="Q142" s="37"/>
      <c r="R142" s="4"/>
      <c r="S142" s="4"/>
      <c r="U142" s="2"/>
      <c r="V142" s="38"/>
    </row>
    <row r="143" customFormat="false" ht="11.25" hidden="false" customHeight="false" outlineLevel="0" collapsed="false">
      <c r="A143" s="35"/>
      <c r="B143" s="35"/>
      <c r="C143" s="35"/>
      <c r="D143" s="35"/>
      <c r="E143" s="36"/>
      <c r="F143" s="2"/>
      <c r="H143" s="3"/>
      <c r="I143" s="4"/>
      <c r="J143" s="4"/>
      <c r="L143" s="2"/>
      <c r="M143" s="4"/>
      <c r="N143" s="4"/>
      <c r="O143" s="4"/>
      <c r="Q143" s="37"/>
      <c r="R143" s="4"/>
      <c r="S143" s="4"/>
      <c r="U143" s="2"/>
      <c r="V143" s="38"/>
    </row>
    <row r="144" customFormat="false" ht="11.25" hidden="false" customHeight="false" outlineLevel="0" collapsed="false">
      <c r="A144" s="35"/>
      <c r="B144" s="35"/>
      <c r="C144" s="35"/>
      <c r="D144" s="35"/>
      <c r="E144" s="42"/>
      <c r="F144" s="2"/>
      <c r="H144" s="3"/>
      <c r="I144" s="4"/>
      <c r="J144" s="4"/>
      <c r="L144" s="2"/>
      <c r="M144" s="4"/>
      <c r="N144" s="4"/>
      <c r="O144" s="4"/>
      <c r="Q144" s="37"/>
      <c r="R144" s="4"/>
      <c r="S144" s="4"/>
      <c r="U144" s="2"/>
      <c r="V144" s="38"/>
    </row>
    <row r="145" customFormat="false" ht="11.25" hidden="false" customHeight="false" outlineLevel="0" collapsed="false">
      <c r="A145" s="35"/>
      <c r="B145" s="35"/>
      <c r="C145" s="35"/>
      <c r="D145" s="35"/>
      <c r="E145" s="36"/>
      <c r="F145" s="2"/>
      <c r="H145" s="3"/>
      <c r="I145" s="4"/>
      <c r="J145" s="4"/>
      <c r="L145" s="2"/>
      <c r="M145" s="4"/>
      <c r="N145" s="4"/>
      <c r="O145" s="4"/>
      <c r="Q145" s="37"/>
      <c r="R145" s="4"/>
      <c r="S145" s="4"/>
      <c r="U145" s="2"/>
      <c r="V145" s="38"/>
    </row>
    <row r="146" customFormat="false" ht="11.25" hidden="false" customHeight="false" outlineLevel="0" collapsed="false">
      <c r="A146" s="35"/>
      <c r="B146" s="35"/>
      <c r="C146" s="35"/>
      <c r="D146" s="35"/>
      <c r="E146" s="36"/>
      <c r="F146" s="2"/>
      <c r="H146" s="3"/>
      <c r="I146" s="4"/>
      <c r="J146" s="4"/>
      <c r="L146" s="2"/>
      <c r="M146" s="4"/>
      <c r="N146" s="4"/>
      <c r="O146" s="4"/>
      <c r="Q146" s="37"/>
      <c r="R146" s="4"/>
      <c r="S146" s="4"/>
      <c r="U146" s="2"/>
      <c r="V146" s="38"/>
    </row>
    <row r="147" customFormat="false" ht="11.25" hidden="false" customHeight="false" outlineLevel="0" collapsed="false">
      <c r="A147" s="35"/>
      <c r="B147" s="35"/>
      <c r="C147" s="35"/>
      <c r="D147" s="35"/>
      <c r="E147" s="36"/>
      <c r="F147" s="2"/>
      <c r="H147" s="3"/>
      <c r="I147" s="4"/>
      <c r="J147" s="4"/>
      <c r="L147" s="2"/>
      <c r="M147" s="4"/>
      <c r="N147" s="4"/>
      <c r="O147" s="4"/>
      <c r="Q147" s="37"/>
      <c r="R147" s="4"/>
      <c r="S147" s="4"/>
      <c r="U147" s="2"/>
      <c r="V147" s="38"/>
    </row>
    <row r="148" customFormat="false" ht="11.25" hidden="false" customHeight="false" outlineLevel="0" collapsed="false">
      <c r="A148" s="35"/>
      <c r="B148" s="35"/>
      <c r="C148" s="35"/>
      <c r="D148" s="35"/>
      <c r="E148" s="36"/>
      <c r="F148" s="2"/>
      <c r="H148" s="3"/>
      <c r="I148" s="4"/>
      <c r="J148" s="4"/>
      <c r="L148" s="2"/>
      <c r="M148" s="4"/>
      <c r="N148" s="4"/>
      <c r="O148" s="4"/>
      <c r="Q148" s="37"/>
      <c r="R148" s="4"/>
      <c r="S148" s="4"/>
      <c r="U148" s="2"/>
      <c r="V148" s="38"/>
    </row>
    <row r="149" customFormat="false" ht="11.25" hidden="false" customHeight="false" outlineLevel="0" collapsed="false">
      <c r="A149" s="35"/>
      <c r="B149" s="35"/>
      <c r="C149" s="35"/>
      <c r="D149" s="35"/>
      <c r="E149" s="36"/>
      <c r="F149" s="2"/>
      <c r="H149" s="3"/>
      <c r="I149" s="4"/>
      <c r="J149" s="4"/>
      <c r="L149" s="2"/>
      <c r="M149" s="4"/>
      <c r="N149" s="4"/>
      <c r="O149" s="4"/>
      <c r="Q149" s="37"/>
      <c r="R149" s="4"/>
      <c r="S149" s="4"/>
      <c r="U149" s="2"/>
      <c r="V149" s="38"/>
    </row>
    <row r="150" customFormat="false" ht="11.25" hidden="false" customHeight="false" outlineLevel="0" collapsed="false">
      <c r="A150" s="35"/>
      <c r="B150" s="35"/>
      <c r="C150" s="35"/>
      <c r="D150" s="35"/>
      <c r="E150" s="36"/>
      <c r="F150" s="2"/>
      <c r="H150" s="3"/>
      <c r="I150" s="4"/>
      <c r="J150" s="4"/>
      <c r="L150" s="2"/>
      <c r="M150" s="4"/>
      <c r="N150" s="4"/>
      <c r="O150" s="4"/>
      <c r="Q150" s="37"/>
      <c r="R150" s="4"/>
      <c r="S150" s="4"/>
      <c r="U150" s="2"/>
      <c r="V150" s="38"/>
    </row>
    <row r="151" customFormat="false" ht="11.25" hidden="false" customHeight="false" outlineLevel="0" collapsed="false">
      <c r="A151" s="35"/>
      <c r="B151" s="35"/>
      <c r="C151" s="35"/>
      <c r="D151" s="35"/>
      <c r="E151" s="36"/>
      <c r="F151" s="2"/>
      <c r="H151" s="3"/>
      <c r="I151" s="4"/>
      <c r="J151" s="4"/>
      <c r="L151" s="2"/>
      <c r="M151" s="4"/>
      <c r="N151" s="4"/>
      <c r="O151" s="4"/>
      <c r="Q151" s="37"/>
      <c r="R151" s="4"/>
      <c r="S151" s="4"/>
      <c r="U151" s="2"/>
      <c r="V151" s="38"/>
    </row>
    <row r="152" customFormat="false" ht="11.25" hidden="false" customHeight="false" outlineLevel="0" collapsed="false">
      <c r="A152" s="35"/>
      <c r="B152" s="35"/>
      <c r="C152" s="35"/>
      <c r="D152" s="35"/>
      <c r="E152" s="36"/>
      <c r="F152" s="2"/>
      <c r="H152" s="3"/>
      <c r="I152" s="4"/>
      <c r="J152" s="4"/>
      <c r="L152" s="2"/>
      <c r="M152" s="4"/>
      <c r="N152" s="4"/>
      <c r="O152" s="4"/>
      <c r="Q152" s="37"/>
      <c r="R152" s="4"/>
      <c r="S152" s="4"/>
      <c r="U152" s="2"/>
      <c r="V152" s="38"/>
    </row>
    <row r="153" customFormat="false" ht="11.25" hidden="false" customHeight="false" outlineLevel="0" collapsed="false">
      <c r="A153" s="35"/>
      <c r="B153" s="35"/>
      <c r="C153" s="35"/>
      <c r="D153" s="35"/>
      <c r="E153" s="36"/>
      <c r="F153" s="2"/>
      <c r="H153" s="3"/>
      <c r="I153" s="4"/>
      <c r="J153" s="4"/>
      <c r="L153" s="2"/>
      <c r="M153" s="4"/>
      <c r="N153" s="4"/>
      <c r="O153" s="4"/>
      <c r="Q153" s="37"/>
      <c r="R153" s="4"/>
      <c r="S153" s="4"/>
      <c r="U153" s="2"/>
      <c r="V153" s="38"/>
    </row>
    <row r="154" customFormat="false" ht="11.25" hidden="false" customHeight="false" outlineLevel="0" collapsed="false">
      <c r="A154" s="35"/>
      <c r="B154" s="35"/>
      <c r="C154" s="35"/>
      <c r="D154" s="35"/>
      <c r="E154" s="36"/>
      <c r="F154" s="2"/>
      <c r="H154" s="3"/>
      <c r="I154" s="4"/>
      <c r="J154" s="4"/>
      <c r="L154" s="2"/>
      <c r="M154" s="4"/>
      <c r="N154" s="4"/>
      <c r="O154" s="4"/>
      <c r="Q154" s="37"/>
      <c r="R154" s="4"/>
      <c r="S154" s="4"/>
      <c r="U154" s="2"/>
      <c r="V154" s="38"/>
    </row>
    <row r="155" customFormat="false" ht="11.25" hidden="false" customHeight="false" outlineLevel="0" collapsed="false">
      <c r="A155" s="35"/>
      <c r="B155" s="35"/>
      <c r="C155" s="35"/>
      <c r="D155" s="35"/>
      <c r="E155" s="36"/>
      <c r="F155" s="2"/>
      <c r="H155" s="3"/>
      <c r="I155" s="4"/>
      <c r="J155" s="4"/>
      <c r="L155" s="2"/>
      <c r="M155" s="4"/>
      <c r="N155" s="4"/>
      <c r="O155" s="4"/>
      <c r="Q155" s="37"/>
      <c r="R155" s="4"/>
      <c r="S155" s="4"/>
      <c r="U155" s="2"/>
      <c r="V155" s="38"/>
    </row>
    <row r="156" customFormat="false" ht="11.25" hidden="false" customHeight="false" outlineLevel="0" collapsed="false">
      <c r="A156" s="35"/>
      <c r="B156" s="35"/>
      <c r="C156" s="35"/>
      <c r="D156" s="35"/>
      <c r="E156" s="36"/>
      <c r="F156" s="2"/>
      <c r="H156" s="3"/>
      <c r="I156" s="4"/>
      <c r="J156" s="4"/>
      <c r="L156" s="2"/>
      <c r="M156" s="4"/>
      <c r="N156" s="4"/>
      <c r="O156" s="4"/>
      <c r="Q156" s="37"/>
      <c r="R156" s="4"/>
      <c r="S156" s="4"/>
      <c r="U156" s="2"/>
      <c r="V156" s="38"/>
    </row>
    <row r="157" customFormat="false" ht="11.25" hidden="false" customHeight="false" outlineLevel="0" collapsed="false">
      <c r="A157" s="35"/>
      <c r="B157" s="35"/>
      <c r="C157" s="35"/>
      <c r="D157" s="35"/>
      <c r="E157" s="36"/>
      <c r="F157" s="2"/>
      <c r="H157" s="3"/>
      <c r="I157" s="4"/>
      <c r="J157" s="4"/>
      <c r="L157" s="2"/>
      <c r="M157" s="4"/>
      <c r="N157" s="4"/>
      <c r="O157" s="4"/>
      <c r="Q157" s="37"/>
      <c r="R157" s="4"/>
      <c r="S157" s="4"/>
      <c r="U157" s="2"/>
      <c r="V157" s="38"/>
    </row>
    <row r="158" customFormat="false" ht="11.25" hidden="false" customHeight="false" outlineLevel="0" collapsed="false">
      <c r="A158" s="35"/>
      <c r="B158" s="35"/>
      <c r="C158" s="35"/>
      <c r="D158" s="35"/>
      <c r="E158" s="36"/>
      <c r="F158" s="2"/>
      <c r="H158" s="3"/>
      <c r="I158" s="4"/>
      <c r="J158" s="4"/>
      <c r="L158" s="2"/>
      <c r="M158" s="4"/>
      <c r="N158" s="4"/>
      <c r="O158" s="4"/>
      <c r="Q158" s="37"/>
      <c r="R158" s="4"/>
      <c r="S158" s="4"/>
      <c r="U158" s="2"/>
      <c r="V158" s="38"/>
    </row>
    <row r="159" customFormat="false" ht="11.25" hidden="false" customHeight="false" outlineLevel="0" collapsed="false">
      <c r="A159" s="35"/>
      <c r="B159" s="35"/>
      <c r="C159" s="35"/>
      <c r="D159" s="35"/>
      <c r="E159" s="36"/>
      <c r="F159" s="36"/>
      <c r="G159" s="43"/>
      <c r="H159" s="43"/>
      <c r="I159" s="4"/>
      <c r="J159" s="4"/>
      <c r="L159" s="2"/>
      <c r="M159" s="4"/>
      <c r="N159" s="4"/>
      <c r="O159" s="4"/>
      <c r="Q159" s="37"/>
      <c r="R159" s="4"/>
      <c r="S159" s="4"/>
      <c r="U159" s="2"/>
    </row>
    <row r="160" customFormat="false" ht="11.25" hidden="false" customHeight="false" outlineLevel="0" collapsed="false">
      <c r="A160" s="35"/>
      <c r="B160" s="35"/>
      <c r="C160" s="35"/>
      <c r="D160" s="35"/>
      <c r="E160" s="36"/>
      <c r="F160" s="2"/>
      <c r="H160" s="3"/>
      <c r="I160" s="4"/>
      <c r="J160" s="4"/>
      <c r="L160" s="2"/>
      <c r="M160" s="4"/>
      <c r="N160" s="4"/>
      <c r="O160" s="4"/>
      <c r="Q160" s="37"/>
      <c r="R160" s="4"/>
      <c r="S160" s="4"/>
      <c r="U160" s="2"/>
      <c r="V160" s="38"/>
    </row>
    <row r="161" customFormat="false" ht="11.25" hidden="false" customHeight="false" outlineLevel="0" collapsed="false">
      <c r="A161" s="35"/>
      <c r="B161" s="35"/>
      <c r="C161" s="35"/>
      <c r="D161" s="35"/>
      <c r="E161" s="36"/>
      <c r="F161" s="2"/>
      <c r="H161" s="3"/>
      <c r="I161" s="4"/>
      <c r="J161" s="4"/>
      <c r="L161" s="2"/>
      <c r="M161" s="4"/>
      <c r="N161" s="4"/>
      <c r="O161" s="4"/>
      <c r="Q161" s="37"/>
      <c r="R161" s="4"/>
      <c r="S161" s="4"/>
      <c r="U161" s="2"/>
      <c r="V161" s="38"/>
    </row>
    <row r="162" customFormat="false" ht="11.25" hidden="false" customHeight="false" outlineLevel="0" collapsed="false">
      <c r="A162" s="35"/>
      <c r="B162" s="35"/>
      <c r="C162" s="35"/>
      <c r="D162" s="35"/>
      <c r="E162" s="36"/>
      <c r="F162" s="2"/>
      <c r="H162" s="3"/>
      <c r="I162" s="4"/>
      <c r="J162" s="4"/>
      <c r="L162" s="2"/>
      <c r="M162" s="4"/>
      <c r="N162" s="4"/>
      <c r="O162" s="4"/>
      <c r="Q162" s="37"/>
      <c r="R162" s="4"/>
      <c r="S162" s="4"/>
      <c r="U162" s="2"/>
      <c r="V162" s="38"/>
    </row>
    <row r="163" customFormat="false" ht="11.25" hidden="false" customHeight="false" outlineLevel="0" collapsed="false">
      <c r="A163" s="35"/>
      <c r="B163" s="35"/>
      <c r="C163" s="35"/>
      <c r="D163" s="35"/>
      <c r="E163" s="36"/>
      <c r="F163" s="2"/>
      <c r="H163" s="3"/>
      <c r="I163" s="4"/>
      <c r="J163" s="4"/>
      <c r="L163" s="2"/>
      <c r="M163" s="4"/>
      <c r="N163" s="4"/>
      <c r="O163" s="4"/>
      <c r="Q163" s="37"/>
      <c r="R163" s="4"/>
      <c r="S163" s="4"/>
      <c r="U163" s="2"/>
      <c r="V163" s="38"/>
    </row>
    <row r="164" customFormat="false" ht="11.25" hidden="false" customHeight="false" outlineLevel="0" collapsed="false">
      <c r="A164" s="35"/>
      <c r="B164" s="35"/>
      <c r="C164" s="35"/>
      <c r="D164" s="35"/>
      <c r="E164" s="36"/>
      <c r="F164" s="2"/>
      <c r="H164" s="3"/>
      <c r="I164" s="4"/>
      <c r="J164" s="4"/>
      <c r="L164" s="2"/>
      <c r="M164" s="4"/>
      <c r="N164" s="4"/>
      <c r="O164" s="4"/>
      <c r="Q164" s="37"/>
      <c r="R164" s="4"/>
      <c r="S164" s="4"/>
      <c r="U164" s="2"/>
      <c r="V164" s="38"/>
    </row>
    <row r="165" customFormat="false" ht="11.25" hidden="false" customHeight="false" outlineLevel="0" collapsed="false">
      <c r="A165" s="35"/>
      <c r="B165" s="35"/>
      <c r="C165" s="35"/>
      <c r="D165" s="35"/>
      <c r="E165" s="36"/>
      <c r="F165" s="2"/>
      <c r="H165" s="3"/>
      <c r="I165" s="4"/>
      <c r="J165" s="4"/>
      <c r="L165" s="2"/>
      <c r="M165" s="4"/>
      <c r="N165" s="4"/>
      <c r="O165" s="4"/>
      <c r="Q165" s="37"/>
      <c r="R165" s="4"/>
      <c r="S165" s="4"/>
      <c r="U165" s="2"/>
      <c r="V165" s="38"/>
    </row>
    <row r="166" customFormat="false" ht="11.25" hidden="false" customHeight="false" outlineLevel="0" collapsed="false">
      <c r="A166" s="35"/>
      <c r="B166" s="35"/>
      <c r="C166" s="35"/>
      <c r="D166" s="35"/>
      <c r="E166" s="36"/>
      <c r="F166" s="2"/>
      <c r="H166" s="3"/>
      <c r="I166" s="4"/>
      <c r="J166" s="4"/>
      <c r="L166" s="2"/>
      <c r="M166" s="4"/>
      <c r="N166" s="4"/>
      <c r="O166" s="4"/>
      <c r="Q166" s="37"/>
      <c r="R166" s="4"/>
      <c r="S166" s="4"/>
      <c r="U166" s="2"/>
      <c r="V166" s="38"/>
    </row>
    <row r="167" customFormat="false" ht="11.25" hidden="false" customHeight="false" outlineLevel="0" collapsed="false">
      <c r="A167" s="35"/>
      <c r="B167" s="35"/>
      <c r="C167" s="35"/>
      <c r="D167" s="35"/>
      <c r="E167" s="36"/>
      <c r="F167" s="2"/>
      <c r="H167" s="3"/>
      <c r="I167" s="4"/>
      <c r="J167" s="4"/>
      <c r="L167" s="2"/>
      <c r="M167" s="4"/>
      <c r="N167" s="4"/>
      <c r="O167" s="4"/>
      <c r="Q167" s="37"/>
      <c r="R167" s="4"/>
      <c r="S167" s="4"/>
      <c r="U167" s="2"/>
      <c r="V167" s="38"/>
    </row>
    <row r="168" customFormat="false" ht="11.25" hidden="false" customHeight="false" outlineLevel="0" collapsed="false">
      <c r="A168" s="35"/>
      <c r="B168" s="35"/>
      <c r="C168" s="35"/>
      <c r="D168" s="35"/>
      <c r="E168" s="36"/>
      <c r="F168" s="2"/>
      <c r="H168" s="3"/>
      <c r="I168" s="4"/>
      <c r="J168" s="4"/>
      <c r="L168" s="2"/>
      <c r="M168" s="4"/>
      <c r="N168" s="4"/>
      <c r="O168" s="4"/>
      <c r="Q168" s="37"/>
      <c r="R168" s="4"/>
      <c r="S168" s="4"/>
      <c r="U168" s="2"/>
      <c r="V168" s="38"/>
    </row>
    <row r="169" customFormat="false" ht="11.25" hidden="false" customHeight="false" outlineLevel="0" collapsed="false">
      <c r="A169" s="35"/>
      <c r="B169" s="35"/>
      <c r="C169" s="35"/>
      <c r="D169" s="35"/>
      <c r="E169" s="36"/>
      <c r="F169" s="2"/>
      <c r="H169" s="3"/>
      <c r="I169" s="4"/>
      <c r="J169" s="4"/>
      <c r="L169" s="2"/>
      <c r="M169" s="4"/>
      <c r="N169" s="4"/>
      <c r="O169" s="4"/>
      <c r="Q169" s="37"/>
      <c r="R169" s="4"/>
      <c r="S169" s="4"/>
      <c r="U169" s="2"/>
      <c r="V169" s="38"/>
    </row>
    <row r="170" customFormat="false" ht="11.25" hidden="false" customHeight="false" outlineLevel="0" collapsed="false">
      <c r="A170" s="35"/>
      <c r="B170" s="35"/>
      <c r="C170" s="35"/>
      <c r="D170" s="35"/>
      <c r="E170" s="36"/>
      <c r="F170" s="2"/>
      <c r="H170" s="3"/>
      <c r="I170" s="4"/>
      <c r="J170" s="4"/>
      <c r="L170" s="2"/>
      <c r="M170" s="4"/>
      <c r="N170" s="4"/>
      <c r="O170" s="4"/>
      <c r="Q170" s="37"/>
      <c r="R170" s="4"/>
      <c r="S170" s="4"/>
      <c r="U170" s="2"/>
      <c r="V170" s="38"/>
    </row>
    <row r="171" customFormat="false" ht="11.25" hidden="false" customHeight="false" outlineLevel="0" collapsed="false">
      <c r="A171" s="35"/>
      <c r="B171" s="35"/>
      <c r="C171" s="35"/>
      <c r="D171" s="35"/>
      <c r="E171" s="36"/>
      <c r="F171" s="2"/>
      <c r="H171" s="3"/>
      <c r="I171" s="4"/>
      <c r="J171" s="4"/>
      <c r="L171" s="2"/>
      <c r="M171" s="4"/>
      <c r="N171" s="4"/>
      <c r="O171" s="4"/>
      <c r="Q171" s="37"/>
      <c r="R171" s="4"/>
      <c r="S171" s="4"/>
      <c r="U171" s="2"/>
      <c r="V171" s="38"/>
    </row>
    <row r="172" customFormat="false" ht="11.25" hidden="false" customHeight="false" outlineLevel="0" collapsed="false">
      <c r="A172" s="35"/>
      <c r="B172" s="35"/>
      <c r="C172" s="35"/>
      <c r="D172" s="35"/>
      <c r="E172" s="36"/>
      <c r="F172" s="2"/>
      <c r="H172" s="3"/>
      <c r="I172" s="4"/>
      <c r="J172" s="4"/>
      <c r="L172" s="2"/>
      <c r="M172" s="4"/>
      <c r="N172" s="4"/>
      <c r="O172" s="4"/>
      <c r="Q172" s="37"/>
      <c r="R172" s="4"/>
      <c r="S172" s="4"/>
      <c r="U172" s="2"/>
      <c r="V172" s="38"/>
    </row>
    <row r="173" customFormat="false" ht="11.25" hidden="false" customHeight="false" outlineLevel="0" collapsed="false">
      <c r="A173" s="35"/>
      <c r="B173" s="35"/>
      <c r="C173" s="35"/>
      <c r="D173" s="35"/>
      <c r="E173" s="36"/>
      <c r="F173" s="2"/>
      <c r="H173" s="3"/>
      <c r="I173" s="4"/>
      <c r="J173" s="4"/>
      <c r="L173" s="2"/>
      <c r="M173" s="4"/>
      <c r="N173" s="4"/>
      <c r="O173" s="4"/>
      <c r="Q173" s="37"/>
      <c r="R173" s="4"/>
      <c r="S173" s="4"/>
      <c r="U173" s="2"/>
      <c r="V173" s="38"/>
    </row>
    <row r="174" customFormat="false" ht="11.25" hidden="false" customHeight="false" outlineLevel="0" collapsed="false">
      <c r="A174" s="35"/>
      <c r="B174" s="35"/>
      <c r="C174" s="35"/>
      <c r="D174" s="35"/>
      <c r="E174" s="36"/>
      <c r="F174" s="2"/>
      <c r="H174" s="3"/>
      <c r="I174" s="4"/>
      <c r="J174" s="4"/>
      <c r="L174" s="2"/>
      <c r="M174" s="4"/>
      <c r="N174" s="4"/>
      <c r="O174" s="4"/>
      <c r="Q174" s="37"/>
      <c r="R174" s="4"/>
      <c r="S174" s="4"/>
      <c r="U174" s="2"/>
      <c r="V174" s="38"/>
    </row>
    <row r="175" customFormat="false" ht="11.25" hidden="false" customHeight="false" outlineLevel="0" collapsed="false">
      <c r="A175" s="35"/>
      <c r="B175" s="35"/>
      <c r="C175" s="35"/>
      <c r="D175" s="35"/>
      <c r="E175" s="36"/>
      <c r="F175" s="2"/>
      <c r="H175" s="3"/>
      <c r="I175" s="4"/>
      <c r="J175" s="4"/>
      <c r="L175" s="2"/>
      <c r="M175" s="4"/>
      <c r="N175" s="4"/>
      <c r="O175" s="4"/>
      <c r="Q175" s="37"/>
      <c r="R175" s="4"/>
      <c r="S175" s="4"/>
      <c r="U175" s="2"/>
      <c r="V175" s="38"/>
    </row>
    <row r="176" customFormat="false" ht="11.25" hidden="false" customHeight="false" outlineLevel="0" collapsed="false">
      <c r="A176" s="35"/>
      <c r="B176" s="35"/>
      <c r="C176" s="35"/>
      <c r="D176" s="35"/>
      <c r="E176" s="36"/>
      <c r="F176" s="2"/>
      <c r="H176" s="3"/>
      <c r="I176" s="4"/>
      <c r="J176" s="4"/>
      <c r="L176" s="2"/>
      <c r="M176" s="4"/>
      <c r="N176" s="4"/>
      <c r="O176" s="4"/>
      <c r="Q176" s="37"/>
      <c r="R176" s="4"/>
      <c r="S176" s="4"/>
      <c r="U176" s="2"/>
      <c r="V176" s="38"/>
    </row>
    <row r="177" customFormat="false" ht="11.25" hidden="false" customHeight="false" outlineLevel="0" collapsed="false">
      <c r="A177" s="35"/>
      <c r="B177" s="35"/>
      <c r="C177" s="35"/>
      <c r="D177" s="35"/>
      <c r="E177" s="36"/>
      <c r="F177" s="2"/>
      <c r="H177" s="3"/>
      <c r="I177" s="4"/>
      <c r="J177" s="4"/>
      <c r="L177" s="2"/>
      <c r="M177" s="4"/>
      <c r="N177" s="4"/>
      <c r="O177" s="4"/>
      <c r="Q177" s="37"/>
      <c r="R177" s="4"/>
      <c r="S177" s="4"/>
      <c r="U177" s="2"/>
      <c r="V177" s="38"/>
    </row>
    <row r="178" customFormat="false" ht="11.25" hidden="false" customHeight="false" outlineLevel="0" collapsed="false">
      <c r="A178" s="35"/>
      <c r="B178" s="35"/>
      <c r="C178" s="35"/>
      <c r="D178" s="35"/>
      <c r="E178" s="36"/>
      <c r="F178" s="2"/>
      <c r="H178" s="3"/>
      <c r="I178" s="4"/>
      <c r="J178" s="4"/>
      <c r="L178" s="2"/>
      <c r="M178" s="4"/>
      <c r="N178" s="4"/>
      <c r="O178" s="4"/>
      <c r="Q178" s="37"/>
      <c r="R178" s="4"/>
      <c r="S178" s="4"/>
      <c r="U178" s="2"/>
      <c r="V178" s="38"/>
    </row>
    <row r="179" customFormat="false" ht="11.25" hidden="false" customHeight="false" outlineLevel="0" collapsed="false">
      <c r="A179" s="35"/>
      <c r="B179" s="35"/>
      <c r="C179" s="35"/>
      <c r="D179" s="35"/>
      <c r="E179" s="36"/>
      <c r="F179" s="2"/>
      <c r="H179" s="3"/>
      <c r="I179" s="4"/>
      <c r="J179" s="4"/>
      <c r="L179" s="2"/>
      <c r="M179" s="4"/>
      <c r="N179" s="4"/>
      <c r="O179" s="4"/>
      <c r="Q179" s="37"/>
      <c r="R179" s="4"/>
      <c r="S179" s="4"/>
      <c r="U179" s="2"/>
      <c r="V179" s="38"/>
    </row>
    <row r="180" customFormat="false" ht="11.25" hidden="false" customHeight="false" outlineLevel="0" collapsed="false">
      <c r="A180" s="35"/>
      <c r="B180" s="35"/>
      <c r="C180" s="35"/>
      <c r="D180" s="35"/>
      <c r="E180" s="36"/>
      <c r="F180" s="2"/>
      <c r="H180" s="3"/>
      <c r="I180" s="4"/>
      <c r="J180" s="4"/>
      <c r="L180" s="2"/>
      <c r="M180" s="4"/>
      <c r="N180" s="4"/>
      <c r="O180" s="4"/>
      <c r="Q180" s="37"/>
      <c r="R180" s="4"/>
      <c r="S180" s="4"/>
      <c r="U180" s="2"/>
      <c r="V180" s="38"/>
    </row>
    <row r="181" customFormat="false" ht="11.25" hidden="false" customHeight="false" outlineLevel="0" collapsed="false">
      <c r="H181" s="1"/>
      <c r="V181" s="44"/>
    </row>
    <row r="182" customFormat="false" ht="11.25" hidden="false" customHeight="false" outlineLevel="0" collapsed="false">
      <c r="V182" s="44"/>
    </row>
    <row r="183" customFormat="false" ht="11.25" hidden="false" customHeight="false" outlineLevel="0" collapsed="false">
      <c r="V183" s="44"/>
    </row>
    <row r="184" customFormat="false" ht="11.25" hidden="false" customHeight="false" outlineLevel="0" collapsed="false">
      <c r="V184" s="44"/>
    </row>
  </sheetData>
  <mergeCells count="4">
    <mergeCell ref="E1:J1"/>
    <mergeCell ref="K1:O1"/>
    <mergeCell ref="P1:S1"/>
    <mergeCell ref="T1:X1"/>
  </mergeCells>
  <printOptions headings="false" gridLines="true" gridLinesSet="true" horizontalCentered="false" verticalCentered="false"/>
  <pageMargins left="0.3" right="0.229861111111111" top="0.420138888888889" bottom="0.209722222222222" header="0.511811023622047" footer="0.511811023622047"/>
  <pageSetup paperSize="1" scale="100" fitToWidth="0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21:58:39Z</dcterms:created>
  <dc:creator>wb190587</dc:creator>
  <dc:description/>
  <dc:language>en-US</dc:language>
  <cp:lastModifiedBy>tmici</cp:lastModifiedBy>
  <cp:lastPrinted>2006-11-25T21:40:25Z</cp:lastPrinted>
  <dcterms:modified xsi:type="dcterms:W3CDTF">2008-05-03T18:29:31Z</dcterms:modified>
  <cp:revision>0</cp:revision>
  <dc:subject/>
  <dc:title/>
</cp:coreProperties>
</file>