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nat'l DB SEE Simulator" sheetId="1" state="visible" r:id="rId2"/>
  </sheets>
  <definedNames>
    <definedName function="false" hidden="false" localSheetId="0" name="_xlnm.Print_Titles" vbProcedure="false">'Subnat''l DB SEE Simulator'!$A:$A</definedName>
    <definedName function="false" hidden="false" localSheetId="0" name="Excel_BuiltIn_Print_Titles" vbProcedure="false">'Subnat''l DB SEE Simulator'!$A:$A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Ease of Doing Business</t>
  </si>
  <si>
    <t xml:space="preserve">Starting a Business</t>
  </si>
  <si>
    <t xml:space="preserve">Dealing with Licenses</t>
  </si>
  <si>
    <t xml:space="preserve">Enforcing contracts</t>
  </si>
  <si>
    <t xml:space="preserve">Registering Property</t>
  </si>
  <si>
    <t xml:space="preserve">Economy</t>
  </si>
  <si>
    <t xml:space="preserve">Region</t>
  </si>
  <si>
    <t xml:space="preserve">City</t>
  </si>
  <si>
    <t xml:space="preserve">Year</t>
  </si>
  <si>
    <t xml:space="preserve">Rank</t>
  </si>
  <si>
    <t xml:space="preserve">Percentile</t>
  </si>
  <si>
    <t xml:space="preserve">Procedures (number)</t>
  </si>
  <si>
    <t xml:space="preserve">Time (days)</t>
  </si>
  <si>
    <t xml:space="preserve">Cost (% of income per capita)</t>
  </si>
  <si>
    <t xml:space="preserve">Paid in Min. Capital (% of GNI per capita)</t>
  </si>
  <si>
    <t xml:space="preserve">Ease of starting a business (percentile)</t>
  </si>
  <si>
    <t xml:space="preserve">Ease of starting a business (rank)</t>
  </si>
  <si>
    <t xml:space="preserve">Ease of dealing with licenses (percentile)</t>
  </si>
  <si>
    <t xml:space="preserve">Ease of dealing with licenses property (rank)</t>
  </si>
  <si>
    <t xml:space="preserve">Cost (% of debt)</t>
  </si>
  <si>
    <t xml:space="preserve">Ease of enforcing contracts (percentile)</t>
  </si>
  <si>
    <t xml:space="preserve">Ease of enforcing contracts (rank)</t>
  </si>
  <si>
    <t xml:space="preserve">Cost (% of property value)</t>
  </si>
  <si>
    <t xml:space="preserve">Ease of registering property (percentile)</t>
  </si>
  <si>
    <t xml:space="preserve">Ease of registering property (rank)</t>
  </si>
  <si>
    <t xml:space="preserve">Albania</t>
  </si>
  <si>
    <t xml:space="preserve">Shkodra</t>
  </si>
  <si>
    <t xml:space="preserve">Tirana</t>
  </si>
  <si>
    <t xml:space="preserve">Vlora</t>
  </si>
  <si>
    <t xml:space="preserve">Bosnia and Herzegovina</t>
  </si>
  <si>
    <t xml:space="preserve">Banja Luka</t>
  </si>
  <si>
    <t xml:space="preserve">Mostar</t>
  </si>
  <si>
    <t xml:space="preserve">Sarajevo</t>
  </si>
  <si>
    <t xml:space="preserve">Croatia</t>
  </si>
  <si>
    <t xml:space="preserve">Osijek</t>
  </si>
  <si>
    <t xml:space="preserve">Sibenik</t>
  </si>
  <si>
    <t xml:space="preserve">Varazdin</t>
  </si>
  <si>
    <t xml:space="preserve">Zagreb</t>
  </si>
  <si>
    <t xml:space="preserve">Kosovo</t>
  </si>
  <si>
    <t xml:space="preserve">Pristina</t>
  </si>
  <si>
    <t xml:space="preserve">Prizren</t>
  </si>
  <si>
    <t xml:space="preserve">Macedonia, FYR</t>
  </si>
  <si>
    <t xml:space="preserve">Bitola</t>
  </si>
  <si>
    <t xml:space="preserve">Skopje</t>
  </si>
  <si>
    <t xml:space="preserve">Montenegro</t>
  </si>
  <si>
    <t xml:space="preserve">Niksic</t>
  </si>
  <si>
    <t xml:space="preserve">Pljevlje</t>
  </si>
  <si>
    <t xml:space="preserve">Podgorica</t>
  </si>
  <si>
    <t xml:space="preserve">Serbia</t>
  </si>
  <si>
    <t xml:space="preserve">Belgrade</t>
  </si>
  <si>
    <t xml:space="preserve">Krusevac</t>
  </si>
  <si>
    <t xml:space="preserve">Uzice</t>
  </si>
  <si>
    <t xml:space="preserve">Vranje</t>
  </si>
  <si>
    <t xml:space="preserve">Zrenjan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%"/>
    <numFmt numFmtId="167" formatCode="0.0%"/>
    <numFmt numFmtId="168" formatCode="0.00"/>
    <numFmt numFmtId="169" formatCode="0.0000"/>
    <numFmt numFmtId="170" formatCode="0.00%"/>
    <numFmt numFmtId="171" formatCode="0.000%"/>
    <numFmt numFmtId="172" formatCode="General"/>
    <numFmt numFmtId="173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0"/>
    </font>
    <font>
      <sz val="10"/>
      <name val="Courier New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sAltData" xfId="20"/>
    <cellStyle name="clsColumnHeader" xfId="21"/>
    <cellStyle name="clsData" xfId="22"/>
    <cellStyle name="clsDefault_f15653cb-6dc5-4af0-b1bd-0329b339bef0(1)" xfId="23"/>
    <cellStyle name="Normal_COUNT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O27" activeCellId="0" sqref="O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1.85"/>
    <col collapsed="false" customWidth="true" hidden="false" outlineLevel="0" max="3" min="3" style="1" width="10.71"/>
    <col collapsed="false" customWidth="true" hidden="false" outlineLevel="0" max="4" min="4" style="1" width="7.56"/>
    <col collapsed="false" customWidth="true" hidden="false" outlineLevel="0" max="5" min="5" style="2" width="10.13"/>
    <col collapsed="false" customWidth="true" hidden="false" outlineLevel="0" max="6" min="6" style="2" width="11.13"/>
    <col collapsed="false" customWidth="true" hidden="false" outlineLevel="0" max="7" min="7" style="2" width="8.99"/>
    <col collapsed="false" customWidth="true" hidden="false" outlineLevel="0" max="8" min="8" style="3" width="5.56"/>
    <col collapsed="false" customWidth="true" hidden="false" outlineLevel="0" max="9" min="9" style="3" width="8.56"/>
    <col collapsed="false" customWidth="true" hidden="false" outlineLevel="0" max="10" min="10" style="2" width="11.28"/>
    <col collapsed="false" customWidth="true" hidden="false" outlineLevel="0" max="11" min="11" style="2" width="8.85"/>
    <col collapsed="false" customWidth="true" hidden="false" outlineLevel="0" max="12" min="12" style="2" width="7.42"/>
    <col collapsed="false" customWidth="false" hidden="false" outlineLevel="0" max="13" min="13" style="2" width="9.14"/>
    <col collapsed="false" customWidth="true" hidden="false" outlineLevel="0" max="14" min="14" style="2" width="6.99"/>
    <col collapsed="false" customWidth="true" hidden="false" outlineLevel="0" max="15" min="15" style="4" width="10.41"/>
    <col collapsed="false" customWidth="true" hidden="false" outlineLevel="0" max="16" min="16" style="2" width="9.28"/>
    <col collapsed="false" customWidth="true" hidden="false" outlineLevel="0" max="17" min="17" style="2" width="11.42"/>
    <col collapsed="false" customWidth="true" hidden="false" outlineLevel="0" max="18" min="18" style="2" width="8.41"/>
    <col collapsed="false" customWidth="true" hidden="false" outlineLevel="0" max="19" min="19" style="3" width="5.99"/>
    <col collapsed="false" customWidth="true" hidden="false" outlineLevel="0" max="20" min="20" style="4" width="7.85"/>
    <col collapsed="false" customWidth="true" hidden="false" outlineLevel="0" max="21" min="21" style="5" width="8.85"/>
    <col collapsed="false" customWidth="true" hidden="false" outlineLevel="0" max="22" min="22" style="5" width="7.56"/>
    <col collapsed="false" customWidth="true" hidden="false" outlineLevel="0" max="23" min="23" style="2" width="8.99"/>
    <col collapsed="false" customWidth="true" hidden="false" outlineLevel="0" max="24" min="24" style="5" width="5.56"/>
    <col collapsed="false" customWidth="true" hidden="false" outlineLevel="0" max="25" min="25" style="2" width="8.99"/>
    <col collapsed="false" customWidth="true" hidden="false" outlineLevel="0" max="26" min="26" style="2" width="9.56"/>
    <col collapsed="false" customWidth="true" hidden="false" outlineLevel="0" max="27" min="27" style="2" width="8.28"/>
    <col collapsed="false" customWidth="false" hidden="false" outlineLevel="0" max="257" min="28" style="2" width="9.14"/>
  </cols>
  <sheetData>
    <row r="1" s="10" customFormat="true" ht="22.5" hidden="false" customHeight="true" outlineLevel="0" collapsed="false">
      <c r="A1" s="6"/>
      <c r="B1" s="6"/>
      <c r="C1" s="6"/>
      <c r="D1" s="7"/>
      <c r="E1" s="8" t="s">
        <v>0</v>
      </c>
      <c r="F1" s="8"/>
      <c r="G1" s="8" t="s">
        <v>1</v>
      </c>
      <c r="H1" s="8"/>
      <c r="I1" s="8"/>
      <c r="J1" s="8"/>
      <c r="K1" s="8"/>
      <c r="L1" s="8"/>
      <c r="M1" s="9" t="s">
        <v>2</v>
      </c>
      <c r="N1" s="9"/>
      <c r="O1" s="9"/>
      <c r="P1" s="9"/>
      <c r="Q1" s="9"/>
      <c r="R1" s="8" t="s">
        <v>3</v>
      </c>
      <c r="S1" s="8"/>
      <c r="T1" s="8"/>
      <c r="U1" s="8"/>
      <c r="V1" s="8"/>
      <c r="W1" s="8" t="s">
        <v>4</v>
      </c>
      <c r="X1" s="8"/>
      <c r="Y1" s="8"/>
      <c r="Z1" s="8"/>
      <c r="AA1" s="8"/>
    </row>
    <row r="2" s="14" customFormat="true" ht="45" hidden="false" customHeight="false" outlineLevel="0" collapsed="false">
      <c r="A2" s="11" t="s">
        <v>5</v>
      </c>
      <c r="B2" s="11" t="s">
        <v>6</v>
      </c>
      <c r="C2" s="11" t="s">
        <v>7</v>
      </c>
      <c r="D2" s="12" t="s">
        <v>8</v>
      </c>
      <c r="E2" s="13" t="s">
        <v>9</v>
      </c>
      <c r="F2" s="12" t="s">
        <v>10</v>
      </c>
      <c r="G2" s="13" t="s">
        <v>11</v>
      </c>
      <c r="H2" s="11" t="s">
        <v>12</v>
      </c>
      <c r="I2" s="11" t="s">
        <v>13</v>
      </c>
      <c r="J2" s="11" t="s">
        <v>14</v>
      </c>
      <c r="K2" s="11" t="s">
        <v>15</v>
      </c>
      <c r="L2" s="12" t="s">
        <v>16</v>
      </c>
      <c r="M2" s="13" t="s">
        <v>11</v>
      </c>
      <c r="N2" s="11" t="s">
        <v>12</v>
      </c>
      <c r="O2" s="11" t="s">
        <v>13</v>
      </c>
      <c r="P2" s="11" t="s">
        <v>17</v>
      </c>
      <c r="Q2" s="12" t="s">
        <v>18</v>
      </c>
      <c r="R2" s="13" t="s">
        <v>11</v>
      </c>
      <c r="S2" s="11" t="s">
        <v>12</v>
      </c>
      <c r="T2" s="11" t="s">
        <v>19</v>
      </c>
      <c r="U2" s="11" t="s">
        <v>20</v>
      </c>
      <c r="V2" s="12" t="s">
        <v>21</v>
      </c>
      <c r="W2" s="13" t="s">
        <v>11</v>
      </c>
      <c r="X2" s="11" t="s">
        <v>12</v>
      </c>
      <c r="Y2" s="11" t="s">
        <v>22</v>
      </c>
      <c r="Z2" s="11" t="s">
        <v>23</v>
      </c>
      <c r="AA2" s="12" t="s">
        <v>24</v>
      </c>
    </row>
    <row r="3" customFormat="false" ht="11.25" hidden="false" customHeight="true" outlineLevel="0" collapsed="false">
      <c r="A3" s="15" t="s">
        <v>25</v>
      </c>
      <c r="B3" s="16" t="s">
        <v>26</v>
      </c>
      <c r="C3" s="16" t="s">
        <v>26</v>
      </c>
      <c r="D3" s="17" t="n">
        <v>2008</v>
      </c>
      <c r="E3" s="18" t="n">
        <f aca="false">23-RANK(F3,F$3:F$24)</f>
        <v>3</v>
      </c>
      <c r="F3" s="19" t="n">
        <f aca="false">AVERAGE(K3,Z3,P3,U3)</f>
        <v>0.366970833333333</v>
      </c>
      <c r="G3" s="20" t="n">
        <v>6</v>
      </c>
      <c r="H3" s="21" t="n">
        <v>7</v>
      </c>
      <c r="I3" s="22" t="n">
        <v>0.257295175886982</v>
      </c>
      <c r="J3" s="23" t="n">
        <v>0.000343060234515976</v>
      </c>
      <c r="K3" s="24" t="n">
        <f aca="false">AVERAGE(PERCENTRANK($G$3:$G$24,G3),PERCENTRANK($H$3:$H$24,H3),PERCENTRANK($I$3:$I$24,I3),PERCENTRANK($J$3:$J$24,J3))</f>
        <v>0.26175</v>
      </c>
      <c r="L3" s="25" t="n">
        <f aca="false">RANK(K3,$K$3:$K$24,1)</f>
        <v>3</v>
      </c>
      <c r="M3" s="26" t="n">
        <v>21</v>
      </c>
      <c r="N3" s="27" t="n">
        <v>202</v>
      </c>
      <c r="O3" s="22" t="n">
        <v>4.70887908498974</v>
      </c>
      <c r="P3" s="24" t="n">
        <f aca="false">AVERAGE(PERCENTRANK($M$3:$M$24,M3),PERCENTRANK($N$3:$N$24,N3),PERCENTRANK($O$3:$O$24,O3))</f>
        <v>0.396866666666667</v>
      </c>
      <c r="Q3" s="25" t="n">
        <f aca="false">RANK(P3,$P$3:$P$24,1)</f>
        <v>8</v>
      </c>
      <c r="R3" s="28" t="n">
        <v>39</v>
      </c>
      <c r="S3" s="2" t="n">
        <v>381</v>
      </c>
      <c r="T3" s="22" t="n">
        <v>0.351187900136228</v>
      </c>
      <c r="U3" s="29" t="n">
        <f aca="false">AVERAGE(PERCENTRANK($R$3:$R$24,R3),PERCENTRANK($S$3:$S$24,S3),PERCENTRANK($T$3:$T$24,T3))</f>
        <v>0.555333333333333</v>
      </c>
      <c r="V3" s="25" t="n">
        <f aca="false">RANK(U3,$U$3:$U$24,1)</f>
        <v>15</v>
      </c>
      <c r="W3" s="30" t="n">
        <v>6</v>
      </c>
      <c r="X3" s="21" t="n">
        <v>24</v>
      </c>
      <c r="Y3" s="22" t="n">
        <v>0.0347671699251133</v>
      </c>
      <c r="Z3" s="29" t="n">
        <f aca="false">AVERAGE(PERCENTRANK($W$3:$W$24,W3),PERCENTRANK($X$3:$X$24,X3),PERCENTRANK($Y$3:$Y$24,Y3))</f>
        <v>0.253933333333333</v>
      </c>
      <c r="AA3" s="25" t="n">
        <f aca="false">RANK(Z3,$Z$3:$Z$24,1)</f>
        <v>4</v>
      </c>
    </row>
    <row r="4" customFormat="false" ht="11.25" hidden="false" customHeight="false" outlineLevel="0" collapsed="false">
      <c r="A4" s="15" t="s">
        <v>25</v>
      </c>
      <c r="B4" s="2" t="s">
        <v>27</v>
      </c>
      <c r="C4" s="2" t="s">
        <v>27</v>
      </c>
      <c r="D4" s="17" t="n">
        <v>2008</v>
      </c>
      <c r="E4" s="18" t="n">
        <f aca="false">23-RANK(F4,F$3:F$24)</f>
        <v>11</v>
      </c>
      <c r="F4" s="19" t="n">
        <f aca="false">AVERAGE(K4,Z4,P4,U4)</f>
        <v>0.43945</v>
      </c>
      <c r="G4" s="2" t="n">
        <v>7</v>
      </c>
      <c r="H4" s="2" t="n">
        <v>8</v>
      </c>
      <c r="I4" s="31" t="n">
        <v>0.239112983457636</v>
      </c>
      <c r="J4" s="23" t="n">
        <v>0.000343060234515976</v>
      </c>
      <c r="K4" s="24" t="n">
        <f aca="false">AVERAGE(PERCENTRANK($G$3:$G$24,G4),PERCENTRANK($H$3:$H$24,H4),PERCENTRANK($I$3:$I$24,I4),PERCENTRANK($J$3:$J$24,J4))</f>
        <v>0.2976</v>
      </c>
      <c r="L4" s="32" t="n">
        <f aca="false">RANK(K4,$K$3:$K$24,1)</f>
        <v>5</v>
      </c>
      <c r="M4" s="2" t="n">
        <v>24</v>
      </c>
      <c r="N4" s="2" t="n">
        <v>332</v>
      </c>
      <c r="O4" s="31" t="n">
        <v>4.60952884107392</v>
      </c>
      <c r="P4" s="24" t="n">
        <f aca="false">AVERAGE(PERCENTRANK($M$3:$M$24,M4),PERCENTRANK($N$3:$N$24,N4),PERCENTRANK($O$3:$O$24,O4))</f>
        <v>0.587333333333333</v>
      </c>
      <c r="Q4" s="32" t="n">
        <f aca="false">RANK(P4,$P$3:$P$24,1)</f>
        <v>16</v>
      </c>
      <c r="R4" s="28" t="n">
        <v>39</v>
      </c>
      <c r="S4" s="2" t="n">
        <v>390</v>
      </c>
      <c r="T4" s="31" t="n">
        <v>0.318</v>
      </c>
      <c r="U4" s="24" t="n">
        <f aca="false">AVERAGE(PERCENTRANK($R$3:$R$24,R4),PERCENTRANK($S$3:$S$24,S4),PERCENTRANK($T$3:$T$24,T4))</f>
        <v>0.539666666666667</v>
      </c>
      <c r="V4" s="32" t="n">
        <f aca="false">RANK(U4,$U$3:$U$24,1)</f>
        <v>12</v>
      </c>
      <c r="W4" s="2" t="n">
        <v>6</v>
      </c>
      <c r="X4" s="2" t="n">
        <v>42</v>
      </c>
      <c r="Y4" s="31" t="n">
        <v>0.0346711163911947</v>
      </c>
      <c r="Z4" s="24" t="n">
        <f aca="false">AVERAGE(PERCENTRANK($W$3:$W$24,W4),PERCENTRANK($X$3:$X$24,X4),PERCENTRANK($Y$3:$Y$24,Y4))</f>
        <v>0.3332</v>
      </c>
      <c r="AA4" s="32" t="n">
        <f aca="false">RANK(Z4,$Z$3:$Z$24,1)</f>
        <v>10</v>
      </c>
    </row>
    <row r="5" customFormat="false" ht="11.25" hidden="false" customHeight="false" outlineLevel="0" collapsed="false">
      <c r="A5" s="15" t="s">
        <v>25</v>
      </c>
      <c r="B5" s="16" t="s">
        <v>28</v>
      </c>
      <c r="C5" s="16" t="s">
        <v>28</v>
      </c>
      <c r="D5" s="17" t="n">
        <v>2008</v>
      </c>
      <c r="E5" s="18" t="n">
        <f aca="false">23-RANK(F5,F$3:F$24)</f>
        <v>6</v>
      </c>
      <c r="F5" s="19" t="n">
        <f aca="false">AVERAGE(K5,Z5,P5,U5)</f>
        <v>0.395808333333333</v>
      </c>
      <c r="G5" s="33" t="n">
        <v>6</v>
      </c>
      <c r="H5" s="34" t="n">
        <v>7</v>
      </c>
      <c r="I5" s="22" t="n">
        <v>0.336885150294689</v>
      </c>
      <c r="J5" s="23" t="n">
        <v>0.000343060234515976</v>
      </c>
      <c r="K5" s="24" t="n">
        <f aca="false">AVERAGE(PERCENTRANK($G$3:$G$24,G5),PERCENTRANK($H$3:$H$24,H5),PERCENTRANK($I$3:$I$24,I5),PERCENTRANK($J$3:$J$24,J5))</f>
        <v>0.2975</v>
      </c>
      <c r="L5" s="32" t="n">
        <f aca="false">RANK(K5,$K$3:$K$24,1)</f>
        <v>4</v>
      </c>
      <c r="M5" s="26" t="n">
        <v>21</v>
      </c>
      <c r="N5" s="27" t="n">
        <v>215</v>
      </c>
      <c r="O5" s="22" t="n">
        <v>4.70887908498974</v>
      </c>
      <c r="P5" s="24" t="n">
        <f aca="false">AVERAGE(PERCENTRANK($M$3:$M$24,M5),PERCENTRANK($N$3:$N$24,N5),PERCENTRANK($O$3:$O$24,O5))</f>
        <v>0.428533333333333</v>
      </c>
      <c r="Q5" s="32" t="n">
        <f aca="false">RANK(P5,$P$3:$P$24,1)</f>
        <v>9</v>
      </c>
      <c r="R5" s="28" t="n">
        <v>39</v>
      </c>
      <c r="S5" s="2" t="n">
        <v>373</v>
      </c>
      <c r="T5" s="22" t="n">
        <v>0.351187900136228</v>
      </c>
      <c r="U5" s="24" t="n">
        <f aca="false">AVERAGE(PERCENTRANK($R$3:$R$24,R5),PERCENTRANK($S$3:$S$24,S5),PERCENTRANK($T$3:$T$24,T5))</f>
        <v>0.539666666666667</v>
      </c>
      <c r="V5" s="32" t="n">
        <f aca="false">RANK(U5,$U$3:$U$24,1)</f>
        <v>12</v>
      </c>
      <c r="W5" s="35" t="n">
        <v>6</v>
      </c>
      <c r="X5" s="34" t="n">
        <v>37</v>
      </c>
      <c r="Y5" s="22" t="n">
        <v>0.0347671733557192</v>
      </c>
      <c r="Z5" s="24" t="n">
        <f aca="false">AVERAGE(PERCENTRANK($W$3:$W$24,W5),PERCENTRANK($X$3:$X$24,X5),PERCENTRANK($Y$3:$Y$24,Y5))</f>
        <v>0.317533333333333</v>
      </c>
      <c r="AA5" s="32" t="n">
        <f aca="false">RANK(Z5,$Z$3:$Z$24,1)</f>
        <v>9</v>
      </c>
    </row>
    <row r="6" customFormat="false" ht="12.75" hidden="false" customHeight="true" outlineLevel="0" collapsed="false">
      <c r="A6" s="15" t="s">
        <v>29</v>
      </c>
      <c r="B6" s="16" t="s">
        <v>30</v>
      </c>
      <c r="C6" s="16" t="s">
        <v>30</v>
      </c>
      <c r="D6" s="17" t="n">
        <v>2008</v>
      </c>
      <c r="E6" s="18" t="n">
        <f aca="false">23-RANK(F6,F$3:F$24)</f>
        <v>20</v>
      </c>
      <c r="F6" s="19" t="n">
        <f aca="false">AVERAGE(K6,Z6,P6,U6)</f>
        <v>0.6468625</v>
      </c>
      <c r="G6" s="33" t="n">
        <v>11</v>
      </c>
      <c r="H6" s="34" t="n">
        <v>51</v>
      </c>
      <c r="I6" s="36" t="n">
        <v>0.329530779164873</v>
      </c>
      <c r="J6" s="22" t="n">
        <v>0.430477830391735</v>
      </c>
      <c r="K6" s="24" t="n">
        <f aca="false">AVERAGE(PERCENTRANK($G$3:$G$24,G6),PERCENTRANK($H$3:$H$24,H6),PERCENTRANK($I$3:$I$24,I6),PERCENTRANK($J$3:$J$24,J6))</f>
        <v>0.76225</v>
      </c>
      <c r="L6" s="32" t="n">
        <f aca="false">RANK(K6,$K$3:$K$24,1)</f>
        <v>20</v>
      </c>
      <c r="M6" s="35" t="n">
        <v>16</v>
      </c>
      <c r="N6" s="37" t="n">
        <v>306</v>
      </c>
      <c r="O6" s="36" t="n">
        <v>7.50204476969436</v>
      </c>
      <c r="P6" s="24" t="n">
        <f aca="false">AVERAGE(PERCENTRANK($M$3:$M$24,M6),PERCENTRANK($N$3:$N$24,N6),PERCENTRANK($O$3:$O$24,O6))</f>
        <v>0.301533333333333</v>
      </c>
      <c r="Q6" s="32" t="n">
        <f aca="false">RANK(P6,$P$3:$P$24,1)</f>
        <v>2</v>
      </c>
      <c r="R6" s="28" t="n">
        <v>38</v>
      </c>
      <c r="S6" s="2" t="n">
        <v>1480</v>
      </c>
      <c r="T6" s="36" t="n">
        <v>0.411</v>
      </c>
      <c r="U6" s="24" t="n">
        <f aca="false">AVERAGE(PERCENTRANK($R$3:$R$24,R6),PERCENTRANK($S$3:$S$24,S6),PERCENTRANK($T$3:$T$24,T6))</f>
        <v>0.714333333333333</v>
      </c>
      <c r="V6" s="32" t="n">
        <f aca="false">RANK(U6,$U$3:$U$24,1)</f>
        <v>22</v>
      </c>
      <c r="W6" s="35" t="n">
        <v>11</v>
      </c>
      <c r="X6" s="34" t="n">
        <v>190</v>
      </c>
      <c r="Y6" s="36" t="n">
        <v>0.0335557554963386</v>
      </c>
      <c r="Z6" s="24" t="n">
        <f aca="false">AVERAGE(PERCENTRANK($W$3:$W$24,W6),PERCENTRANK($X$3:$X$24,X6),PERCENTRANK($Y$3:$Y$24,Y6))</f>
        <v>0.809333333333333</v>
      </c>
      <c r="AA6" s="32" t="n">
        <f aca="false">RANK(Z6,$Z$3:$Z$24,1)</f>
        <v>20</v>
      </c>
    </row>
    <row r="7" customFormat="false" ht="11.25" hidden="false" customHeight="false" outlineLevel="0" collapsed="false">
      <c r="A7" s="15" t="s">
        <v>29</v>
      </c>
      <c r="B7" s="16" t="s">
        <v>31</v>
      </c>
      <c r="C7" s="16" t="s">
        <v>31</v>
      </c>
      <c r="D7" s="17" t="n">
        <v>2008</v>
      </c>
      <c r="E7" s="18" t="n">
        <f aca="false">23-RANK(F7,F$3:F$24)</f>
        <v>22</v>
      </c>
      <c r="F7" s="19" t="n">
        <f aca="false">AVERAGE(K7,Z7,P7,U7)</f>
        <v>0.7123</v>
      </c>
      <c r="G7" s="33" t="n">
        <v>12</v>
      </c>
      <c r="H7" s="34" t="n">
        <v>61</v>
      </c>
      <c r="I7" s="36" t="n">
        <v>0.40938441670254</v>
      </c>
      <c r="J7" s="22" t="n">
        <v>0.430477830391735</v>
      </c>
      <c r="K7" s="24" t="n">
        <f aca="false">AVERAGE(PERCENTRANK($G$3:$G$24,G7),PERCENTRANK($H$3:$H$24,H7),PERCENTRANK($I$3:$I$24,I7),PERCENTRANK($J$3:$J$24,J7))</f>
        <v>0.881</v>
      </c>
      <c r="L7" s="32" t="n">
        <f aca="false">RANK(K7,$K$3:$K$24,1)</f>
        <v>22</v>
      </c>
      <c r="M7" s="35" t="n">
        <v>16</v>
      </c>
      <c r="N7" s="37" t="n">
        <v>535</v>
      </c>
      <c r="O7" s="36" t="n">
        <v>8.75279810589755</v>
      </c>
      <c r="P7" s="24" t="n">
        <f aca="false">AVERAGE(PERCENTRANK($M$3:$M$24,M7),PERCENTRANK($N$3:$N$24,N7),PERCENTRANK($O$3:$O$24,O7))</f>
        <v>0.428533333333333</v>
      </c>
      <c r="Q7" s="32" t="n">
        <f aca="false">RANK(P7,$P$3:$P$24,1)</f>
        <v>9</v>
      </c>
      <c r="R7" s="28" t="n">
        <v>38</v>
      </c>
      <c r="S7" s="2" t="n">
        <v>1390</v>
      </c>
      <c r="T7" s="36" t="n">
        <v>0.34</v>
      </c>
      <c r="U7" s="24" t="n">
        <f aca="false">AVERAGE(PERCENTRANK($R$3:$R$24,R7),PERCENTRANK($S$3:$S$24,S7),PERCENTRANK($T$3:$T$24,T7))</f>
        <v>0.634666666666667</v>
      </c>
      <c r="V7" s="32" t="n">
        <f aca="false">RANK(U7,$U$3:$U$24,1)</f>
        <v>19</v>
      </c>
      <c r="W7" s="35" t="n">
        <v>8</v>
      </c>
      <c r="X7" s="37" t="n">
        <v>145</v>
      </c>
      <c r="Y7" s="36" t="n">
        <v>0.0545247125372916</v>
      </c>
      <c r="Z7" s="24" t="n">
        <f aca="false">AVERAGE(PERCENTRANK($W$3:$W$24,W7),PERCENTRANK($X$3:$X$24,X7),PERCENTRANK($Y$3:$Y$24,Y7))</f>
        <v>0.905</v>
      </c>
      <c r="AA7" s="32" t="n">
        <f aca="false">RANK(Z7,$Z$3:$Z$24,1)</f>
        <v>22</v>
      </c>
    </row>
    <row r="8" customFormat="false" ht="11.25" hidden="false" customHeight="false" outlineLevel="0" collapsed="false">
      <c r="A8" s="15" t="s">
        <v>29</v>
      </c>
      <c r="B8" s="16" t="s">
        <v>32</v>
      </c>
      <c r="C8" s="16" t="s">
        <v>32</v>
      </c>
      <c r="D8" s="17" t="n">
        <v>2008</v>
      </c>
      <c r="E8" s="18" t="n">
        <f aca="false">23-RANK(F8,F$3:F$24)</f>
        <v>21</v>
      </c>
      <c r="F8" s="19" t="n">
        <f aca="false">AVERAGE(K8,Z8,P8,U8)</f>
        <v>0.680445833333333</v>
      </c>
      <c r="G8" s="33" t="n">
        <v>12</v>
      </c>
      <c r="H8" s="34" t="n">
        <v>54</v>
      </c>
      <c r="I8" s="36" t="n">
        <v>0.300688764528627</v>
      </c>
      <c r="J8" s="22" t="n">
        <v>0.430477830391735</v>
      </c>
      <c r="K8" s="24" t="n">
        <f aca="false">AVERAGE(PERCENTRANK($G$3:$G$24,G8),PERCENTRANK($H$3:$H$24,H8),PERCENTRANK($I$3:$I$24,I8),PERCENTRANK($J$3:$J$24,J8))</f>
        <v>0.83325</v>
      </c>
      <c r="L8" s="32" t="n">
        <f aca="false">RANK(K8,$K$3:$K$24,1)</f>
        <v>21</v>
      </c>
      <c r="M8" s="35" t="n">
        <v>16</v>
      </c>
      <c r="N8" s="37" t="n">
        <v>467</v>
      </c>
      <c r="O8" s="36" t="n">
        <v>7.90255416846033</v>
      </c>
      <c r="P8" s="24" t="n">
        <f aca="false">AVERAGE(PERCENTRANK($M$3:$M$24,M8),PERCENTRANK($N$3:$N$24,N8),PERCENTRANK($O$3:$O$24,O8))</f>
        <v>0.396533333333333</v>
      </c>
      <c r="Q8" s="32" t="n">
        <f aca="false">RANK(P8,$P$3:$P$24,1)</f>
        <v>7</v>
      </c>
      <c r="R8" s="28" t="n">
        <v>38</v>
      </c>
      <c r="S8" s="2" t="n">
        <v>595</v>
      </c>
      <c r="T8" s="36" t="n">
        <v>0.384</v>
      </c>
      <c r="U8" s="24" t="n">
        <f aca="false">AVERAGE(PERCENTRANK($R$3:$R$24,R8),PERCENTRANK($S$3:$S$24,S8),PERCENTRANK($T$3:$T$24,T8))</f>
        <v>0.619</v>
      </c>
      <c r="V8" s="32" t="n">
        <f aca="false">RANK(U8,$U$3:$U$24,1)</f>
        <v>17</v>
      </c>
      <c r="W8" s="35" t="n">
        <v>7</v>
      </c>
      <c r="X8" s="34" t="n">
        <v>331</v>
      </c>
      <c r="Y8" s="36" t="n">
        <v>0.0503101712937652</v>
      </c>
      <c r="Z8" s="24" t="n">
        <f aca="false">AVERAGE(PERCENTRANK($W$3:$W$24,W8),PERCENTRANK($X$3:$X$24,X8),PERCENTRANK($Y$3:$Y$24,Y8))</f>
        <v>0.873</v>
      </c>
      <c r="AA8" s="32" t="n">
        <f aca="false">RANK(Z8,$Z$3:$Z$24,1)</f>
        <v>21</v>
      </c>
    </row>
    <row r="9" customFormat="false" ht="11.25" hidden="false" customHeight="false" outlineLevel="0" collapsed="false">
      <c r="A9" s="15" t="s">
        <v>33</v>
      </c>
      <c r="B9" s="16" t="s">
        <v>34</v>
      </c>
      <c r="C9" s="16" t="s">
        <v>34</v>
      </c>
      <c r="D9" s="17" t="n">
        <v>2008</v>
      </c>
      <c r="E9" s="18" t="n">
        <f aca="false">23-RANK(F9,F$3:F$24)</f>
        <v>7</v>
      </c>
      <c r="F9" s="19" t="n">
        <f aca="false">AVERAGE(K9,Z9,P9,U9)</f>
        <v>0.402758333333333</v>
      </c>
      <c r="G9" s="33" t="n">
        <v>9</v>
      </c>
      <c r="H9" s="34" t="n">
        <v>34</v>
      </c>
      <c r="I9" s="36" t="n">
        <v>0.116587048728484</v>
      </c>
      <c r="J9" s="22" t="n">
        <v>0.18360165154092</v>
      </c>
      <c r="K9" s="24" t="n">
        <f aca="false">AVERAGE(PERCENTRANK($G$3:$G$24,G9),PERCENTRANK($H$3:$H$24,H9),PERCENTRANK($I$3:$I$24,I9),PERCENTRANK($J$3:$J$24,J9))</f>
        <v>0.5475</v>
      </c>
      <c r="L9" s="32" t="n">
        <f aca="false">RANK(K9,$K$3:$K$24,1)</f>
        <v>17</v>
      </c>
      <c r="M9" s="35" t="n">
        <v>13</v>
      </c>
      <c r="N9" s="37" t="n">
        <v>295</v>
      </c>
      <c r="O9" s="36" t="n">
        <v>10.8977127475416</v>
      </c>
      <c r="P9" s="24" t="n">
        <f aca="false">AVERAGE(PERCENTRANK($M$3:$M$24,M9),PERCENTRANK($N$3:$N$24,N9),PERCENTRANK($O$3:$O$24,O9))</f>
        <v>0.317333333333333</v>
      </c>
      <c r="Q9" s="32" t="n">
        <f aca="false">RANK(P9,$P$3:$P$24,1)</f>
        <v>4</v>
      </c>
      <c r="R9" s="28" t="n">
        <v>38</v>
      </c>
      <c r="S9" s="2" t="n">
        <v>525</v>
      </c>
      <c r="T9" s="36" t="n">
        <v>0.247051803435202</v>
      </c>
      <c r="U9" s="24" t="n">
        <f aca="false">AVERAGE(PERCENTRANK($R$3:$R$24,R9),PERCENTRANK($S$3:$S$24,S9),PERCENTRANK($T$3:$T$24,T9))</f>
        <v>0.317333333333333</v>
      </c>
      <c r="V9" s="32" t="n">
        <f aca="false">RANK(U9,$U$3:$U$24,1)</f>
        <v>6</v>
      </c>
      <c r="W9" s="35" t="n">
        <v>6</v>
      </c>
      <c r="X9" s="34" t="n">
        <v>63</v>
      </c>
      <c r="Y9" s="36" t="n">
        <v>0.0501245002821957</v>
      </c>
      <c r="Z9" s="24" t="n">
        <f aca="false">AVERAGE(PERCENTRANK($W$3:$W$24,W9),PERCENTRANK($X$3:$X$24,X9),PERCENTRANK($Y$3:$Y$24,Y9))</f>
        <v>0.428866666666667</v>
      </c>
      <c r="AA9" s="32" t="n">
        <f aca="false">RANK(Z9,$Z$3:$Z$24,1)</f>
        <v>15</v>
      </c>
    </row>
    <row r="10" customFormat="false" ht="12" hidden="false" customHeight="true" outlineLevel="0" collapsed="false">
      <c r="A10" s="15" t="s">
        <v>33</v>
      </c>
      <c r="B10" s="16" t="s">
        <v>35</v>
      </c>
      <c r="C10" s="16" t="s">
        <v>35</v>
      </c>
      <c r="D10" s="17" t="n">
        <v>2008</v>
      </c>
      <c r="E10" s="18" t="n">
        <f aca="false">23-RANK(F10,F$3:F$24)</f>
        <v>16</v>
      </c>
      <c r="F10" s="19" t="n">
        <f aca="false">AVERAGE(K10,Z10,P10,U10)</f>
        <v>0.467254166666667</v>
      </c>
      <c r="G10" s="33" t="n">
        <v>9</v>
      </c>
      <c r="H10" s="34" t="n">
        <v>31</v>
      </c>
      <c r="I10" s="36" t="n">
        <v>0.116587048728484</v>
      </c>
      <c r="J10" s="22" t="n">
        <v>0.18360165154092</v>
      </c>
      <c r="K10" s="24" t="n">
        <f aca="false">AVERAGE(PERCENTRANK($G$3:$G$24,G10),PERCENTRANK($H$3:$H$24,H10),PERCENTRANK($I$3:$I$24,I10),PERCENTRANK($J$3:$J$24,J10))</f>
        <v>0.53575</v>
      </c>
      <c r="L10" s="32" t="n">
        <f aca="false">RANK(K10,$K$3:$K$24,1)</f>
        <v>16</v>
      </c>
      <c r="M10" s="35" t="n">
        <v>17</v>
      </c>
      <c r="N10" s="37" t="n">
        <v>252</v>
      </c>
      <c r="O10" s="36" t="n">
        <v>10.901632642802</v>
      </c>
      <c r="P10" s="24" t="n">
        <f aca="false">AVERAGE(PERCENTRANK($M$3:$M$24,M10),PERCENTRANK($N$3:$N$24,N10),PERCENTRANK($O$3:$O$24,O10))</f>
        <v>0.365</v>
      </c>
      <c r="Q10" s="32" t="n">
        <f aca="false">RANK(P10,$P$3:$P$24,1)</f>
        <v>5</v>
      </c>
      <c r="R10" s="28" t="n">
        <v>38</v>
      </c>
      <c r="S10" s="2" t="n">
        <v>1125</v>
      </c>
      <c r="T10" s="36" t="n">
        <v>0.229242364432531</v>
      </c>
      <c r="U10" s="24" t="n">
        <f aca="false">AVERAGE(PERCENTRANK($R$3:$R$24,R10),PERCENTRANK($S$3:$S$24,S10),PERCENTRANK($T$3:$T$24,T10))</f>
        <v>0.412733333333333</v>
      </c>
      <c r="V10" s="32" t="n">
        <f aca="false">RANK(U10,$U$3:$U$24,1)</f>
        <v>8</v>
      </c>
      <c r="W10" s="35" t="n">
        <v>6</v>
      </c>
      <c r="X10" s="34" t="n">
        <v>153</v>
      </c>
      <c r="Y10" s="36" t="n">
        <v>0.0501163483687177</v>
      </c>
      <c r="Z10" s="24" t="n">
        <f aca="false">AVERAGE(PERCENTRANK($W$3:$W$24,W10),PERCENTRANK($X$3:$X$24,X10),PERCENTRANK($Y$3:$Y$24,Y10))</f>
        <v>0.555533333333333</v>
      </c>
      <c r="AA10" s="32" t="n">
        <f aca="false">RANK(Z10,$Z$3:$Z$24,1)</f>
        <v>17</v>
      </c>
    </row>
    <row r="11" customFormat="false" ht="11.25" hidden="false" customHeight="false" outlineLevel="0" collapsed="false">
      <c r="A11" s="15" t="s">
        <v>33</v>
      </c>
      <c r="B11" s="16" t="s">
        <v>36</v>
      </c>
      <c r="C11" s="16" t="s">
        <v>36</v>
      </c>
      <c r="D11" s="17" t="n">
        <v>2008</v>
      </c>
      <c r="E11" s="18" t="n">
        <f aca="false">23-RANK(F11,F$3:F$24)</f>
        <v>15</v>
      </c>
      <c r="F11" s="19" t="n">
        <f aca="false">AVERAGE(K11,Z11,P11,U11)</f>
        <v>0.4533625</v>
      </c>
      <c r="G11" s="33" t="n">
        <v>9</v>
      </c>
      <c r="H11" s="34" t="n">
        <v>39</v>
      </c>
      <c r="I11" s="36" t="n">
        <v>0.117136017666592</v>
      </c>
      <c r="J11" s="22" t="n">
        <v>0.18360165154092</v>
      </c>
      <c r="K11" s="24" t="n">
        <f aca="false">AVERAGE(PERCENTRANK($G$3:$G$24,G11),PERCENTRANK($H$3:$H$24,H11),PERCENTRANK($I$3:$I$24,I11),PERCENTRANK($J$3:$J$24,J11))</f>
        <v>0.60725</v>
      </c>
      <c r="L11" s="32" t="n">
        <f aca="false">RANK(K11,$K$3:$K$24,1)</f>
        <v>19</v>
      </c>
      <c r="M11" s="35" t="n">
        <v>17</v>
      </c>
      <c r="N11" s="37" t="n">
        <v>323</v>
      </c>
      <c r="O11" s="36" t="n">
        <v>10.901632642802</v>
      </c>
      <c r="P11" s="24" t="n">
        <f aca="false">AVERAGE(PERCENTRANK($M$3:$M$24,M11),PERCENTRANK($N$3:$N$24,N11),PERCENTRANK($O$3:$O$24,O11))</f>
        <v>0.444333333333333</v>
      </c>
      <c r="Q11" s="32" t="n">
        <f aca="false">RANK(P11,$P$3:$P$24,1)</f>
        <v>11</v>
      </c>
      <c r="R11" s="28" t="n">
        <v>38</v>
      </c>
      <c r="S11" s="2" t="n">
        <v>575</v>
      </c>
      <c r="T11" s="36" t="n">
        <v>0.242461741836575</v>
      </c>
      <c r="U11" s="24" t="n">
        <f aca="false">AVERAGE(PERCENTRANK($R$3:$R$24,R11),PERCENTRANK($S$3:$S$24,S11),PERCENTRANK($T$3:$T$24,T11))</f>
        <v>0.365</v>
      </c>
      <c r="V11" s="32" t="n">
        <f aca="false">RANK(U11,$U$3:$U$24,1)</f>
        <v>7</v>
      </c>
      <c r="W11" s="35" t="n">
        <v>6</v>
      </c>
      <c r="X11" s="34" t="n">
        <v>41</v>
      </c>
      <c r="Y11" s="36" t="n">
        <v>0.0501245002821957</v>
      </c>
      <c r="Z11" s="24" t="n">
        <f aca="false">AVERAGE(PERCENTRANK($W$3:$W$24,W11),PERCENTRANK($X$3:$X$24,X11),PERCENTRANK($Y$3:$Y$24,Y11))</f>
        <v>0.396866666666667</v>
      </c>
      <c r="AA11" s="32" t="n">
        <f aca="false">RANK(Z11,$Z$3:$Z$24,1)</f>
        <v>13</v>
      </c>
    </row>
    <row r="12" customFormat="false" ht="11.25" hidden="false" customHeight="false" outlineLevel="0" collapsed="false">
      <c r="A12" s="15" t="s">
        <v>33</v>
      </c>
      <c r="B12" s="16" t="s">
        <v>37</v>
      </c>
      <c r="C12" s="16" t="s">
        <v>37</v>
      </c>
      <c r="D12" s="17" t="n">
        <v>2008</v>
      </c>
      <c r="E12" s="18" t="n">
        <f aca="false">23-RANK(F12,F$3:F$24)</f>
        <v>19</v>
      </c>
      <c r="F12" s="19" t="n">
        <f aca="false">AVERAGE(K12,Z12,P12,U12)</f>
        <v>0.565458333333333</v>
      </c>
      <c r="G12" s="33" t="n">
        <v>8</v>
      </c>
      <c r="H12" s="34" t="n">
        <v>40</v>
      </c>
      <c r="I12" s="36" t="n">
        <v>0.116587048728484</v>
      </c>
      <c r="J12" s="22" t="n">
        <v>0.18360165154092</v>
      </c>
      <c r="K12" s="24" t="n">
        <f aca="false">AVERAGE(PERCENTRANK($G$3:$G$24,G12),PERCENTRANK($H$3:$H$24,H12),PERCENTRANK($I$3:$I$24,I12),PERCENTRANK($J$3:$J$24,J12))</f>
        <v>0.5475</v>
      </c>
      <c r="L12" s="32" t="n">
        <f aca="false">RANK(K12,$K$3:$K$24,1)</f>
        <v>17</v>
      </c>
      <c r="M12" s="37" t="n">
        <v>24</v>
      </c>
      <c r="N12" s="37" t="n">
        <v>390</v>
      </c>
      <c r="O12" s="36" t="n">
        <v>12.2458923307405</v>
      </c>
      <c r="P12" s="24" t="n">
        <f aca="false">AVERAGE(PERCENTRANK($M$3:$M$24,M12),PERCENTRANK($N$3:$N$24,N12),PERCENTRANK($O$3:$O$24,O12))</f>
        <v>0.809333333333333</v>
      </c>
      <c r="Q12" s="32" t="n">
        <f aca="false">RANK(P12,$P$3:$P$24,1)</f>
        <v>22</v>
      </c>
      <c r="R12" s="28" t="n">
        <v>38</v>
      </c>
      <c r="S12" s="2" t="n">
        <v>561</v>
      </c>
      <c r="T12" s="36" t="n">
        <v>0.138</v>
      </c>
      <c r="U12" s="24" t="n">
        <f aca="false">AVERAGE(PERCENTRANK($R$3:$R$24,R12),PERCENTRANK($S$3:$S$24,S12),PERCENTRANK($T$3:$T$24,T12))</f>
        <v>0.301666666666667</v>
      </c>
      <c r="V12" s="32" t="n">
        <f aca="false">RANK(U12,$U$3:$U$24,1)</f>
        <v>5</v>
      </c>
      <c r="W12" s="35" t="n">
        <v>5</v>
      </c>
      <c r="X12" s="34" t="n">
        <v>174</v>
      </c>
      <c r="Y12" s="36" t="n">
        <v>0.0501336620047759</v>
      </c>
      <c r="Z12" s="24" t="n">
        <f aca="false">AVERAGE(PERCENTRANK($W$3:$W$24,W12),PERCENTRANK($X$3:$X$24,X12),PERCENTRANK($Y$3:$Y$24,Y12))</f>
        <v>0.603333333333333</v>
      </c>
      <c r="AA12" s="32" t="n">
        <f aca="false">RANK(Z12,$Z$3:$Z$24,1)</f>
        <v>18</v>
      </c>
    </row>
    <row r="13" customFormat="false" ht="11.25" hidden="false" customHeight="false" outlineLevel="0" collapsed="false">
      <c r="A13" s="15" t="s">
        <v>38</v>
      </c>
      <c r="B13" s="16" t="s">
        <v>39</v>
      </c>
      <c r="C13" s="16" t="s">
        <v>39</v>
      </c>
      <c r="D13" s="17" t="n">
        <v>2008</v>
      </c>
      <c r="E13" s="18" t="n">
        <f aca="false">23-RANK(F13,F$3:F$24)</f>
        <v>12</v>
      </c>
      <c r="F13" s="19" t="n">
        <f aca="false">AVERAGE(K13,Z13,P13,U13)</f>
        <v>0.4444875</v>
      </c>
      <c r="G13" s="33" t="n">
        <v>12</v>
      </c>
      <c r="H13" s="34" t="n">
        <v>22</v>
      </c>
      <c r="I13" s="22" t="n">
        <v>0.779697624190065</v>
      </c>
      <c r="J13" s="23" t="n">
        <v>0</v>
      </c>
      <c r="K13" s="24" t="n">
        <f aca="false">AVERAGE(PERCENTRANK($G$3:$G$24,G13),PERCENTRANK($H$3:$H$24,H13),PERCENTRANK($I$3:$I$24,I13),PERCENTRANK($J$3:$J$24,J13))</f>
        <v>0.52375</v>
      </c>
      <c r="L13" s="32" t="n">
        <f aca="false">RANK(K13,$K$3:$K$24,1)</f>
        <v>15</v>
      </c>
      <c r="M13" s="26" t="n">
        <v>19</v>
      </c>
      <c r="N13" s="2" t="n">
        <v>188</v>
      </c>
      <c r="O13" s="22" t="n">
        <v>10.0496760259179</v>
      </c>
      <c r="P13" s="24" t="n">
        <f aca="false">AVERAGE(PERCENTRANK($M$3:$M$24,M13),PERCENTRANK($N$3:$N$24,N13),PERCENTRANK($O$3:$O$24,O13))</f>
        <v>0.27</v>
      </c>
      <c r="Q13" s="32" t="n">
        <f aca="false">RANK(P13,$P$3:$P$24,1)</f>
        <v>1</v>
      </c>
      <c r="R13" s="28" t="n">
        <v>42</v>
      </c>
      <c r="S13" s="2" t="n">
        <v>360</v>
      </c>
      <c r="T13" s="22" t="n">
        <v>0.475233836649169</v>
      </c>
      <c r="U13" s="24" t="n">
        <f aca="false">AVERAGE(PERCENTRANK($R$3:$R$24,R13),PERCENTRANK($S$3:$S$24,S13),PERCENTRANK($T$3:$T$24,T13))</f>
        <v>0.650666666666667</v>
      </c>
      <c r="V13" s="32" t="n">
        <f aca="false">RANK(U13,$U$3:$U$24,1)</f>
        <v>20</v>
      </c>
      <c r="W13" s="35" t="n">
        <v>7</v>
      </c>
      <c r="X13" s="34" t="n">
        <v>38</v>
      </c>
      <c r="Y13" s="22" t="n">
        <v>0.00897182329050764</v>
      </c>
      <c r="Z13" s="24" t="n">
        <f aca="false">AVERAGE(PERCENTRANK($W$3:$W$24,W13),PERCENTRANK($X$3:$X$24,X13),PERCENTRANK($Y$3:$Y$24,Y13))</f>
        <v>0.333533333333333</v>
      </c>
      <c r="AA13" s="32" t="n">
        <f aca="false">RANK(Z13,$Z$3:$Z$24,1)</f>
        <v>11</v>
      </c>
    </row>
    <row r="14" customFormat="false" ht="11.25" hidden="false" customHeight="false" outlineLevel="0" collapsed="false">
      <c r="A14" s="15" t="s">
        <v>38</v>
      </c>
      <c r="B14" s="16" t="s">
        <v>40</v>
      </c>
      <c r="C14" s="16" t="s">
        <v>40</v>
      </c>
      <c r="D14" s="17" t="n">
        <v>2008</v>
      </c>
      <c r="E14" s="18" t="n">
        <f aca="false">23-RANK(F14,F$3:F$24)</f>
        <v>8</v>
      </c>
      <c r="F14" s="19" t="n">
        <f aca="false">AVERAGE(K14,Z14,P14,U14)</f>
        <v>0.43055</v>
      </c>
      <c r="G14" s="33" t="n">
        <v>12</v>
      </c>
      <c r="H14" s="34" t="n">
        <v>18</v>
      </c>
      <c r="I14" s="22" t="n">
        <v>0.794096472282218</v>
      </c>
      <c r="J14" s="23" t="n">
        <v>0</v>
      </c>
      <c r="K14" s="24" t="n">
        <f aca="false">AVERAGE(PERCENTRANK($G$3:$G$24,G14),PERCENTRANK($H$3:$H$24,H14),PERCENTRANK($I$3:$I$24,I14),PERCENTRANK($J$3:$J$24,J14))</f>
        <v>0.5</v>
      </c>
      <c r="L14" s="32" t="n">
        <f aca="false">RANK(K14,$K$3:$K$24,1)</f>
        <v>14</v>
      </c>
      <c r="M14" s="26" t="n">
        <v>18</v>
      </c>
      <c r="N14" s="2" t="n">
        <v>151</v>
      </c>
      <c r="O14" s="22" t="n">
        <v>11.9108711303096</v>
      </c>
      <c r="P14" s="24" t="n">
        <f aca="false">AVERAGE(PERCENTRANK($M$3:$M$24,M14),PERCENTRANK($N$3:$N$24,N14),PERCENTRANK($O$3:$O$24,O14))</f>
        <v>0.301533333333333</v>
      </c>
      <c r="Q14" s="32" t="n">
        <f aca="false">RANK(P14,$P$3:$P$24,1)</f>
        <v>3</v>
      </c>
      <c r="R14" s="28" t="n">
        <v>42</v>
      </c>
      <c r="S14" s="2" t="n">
        <v>360</v>
      </c>
      <c r="T14" s="22" t="n">
        <v>0.475233836649169</v>
      </c>
      <c r="U14" s="24" t="n">
        <f aca="false">AVERAGE(PERCENTRANK($R$3:$R$24,R14),PERCENTRANK($S$3:$S$24,S14),PERCENTRANK($T$3:$T$24,T14))</f>
        <v>0.650666666666667</v>
      </c>
      <c r="V14" s="32" t="n">
        <f aca="false">RANK(U14,$U$3:$U$24,1)</f>
        <v>20</v>
      </c>
      <c r="W14" s="35" t="n">
        <v>7</v>
      </c>
      <c r="X14" s="34" t="n">
        <v>36</v>
      </c>
      <c r="Y14" s="22" t="n">
        <v>0.00763253024714133</v>
      </c>
      <c r="Z14" s="24" t="n">
        <f aca="false">AVERAGE(PERCENTRANK($W$3:$W$24,W14),PERCENTRANK($X$3:$X$24,X14),PERCENTRANK($Y$3:$Y$24,Y14))</f>
        <v>0.27</v>
      </c>
      <c r="AA14" s="32" t="n">
        <f aca="false">RANK(Z14,$Z$3:$Z$24,1)</f>
        <v>5</v>
      </c>
    </row>
    <row r="15" customFormat="false" ht="11.25" hidden="false" customHeight="false" outlineLevel="0" collapsed="false">
      <c r="A15" s="15" t="s">
        <v>41</v>
      </c>
      <c r="B15" s="16" t="s">
        <v>42</v>
      </c>
      <c r="C15" s="16" t="s">
        <v>42</v>
      </c>
      <c r="D15" s="17" t="n">
        <v>2008</v>
      </c>
      <c r="E15" s="18" t="n">
        <f aca="false">23-RANK(F15,F$3:F$24)</f>
        <v>1</v>
      </c>
      <c r="F15" s="19" t="n">
        <f aca="false">AVERAGE(K15,Z15,P15,U15)</f>
        <v>0.23505</v>
      </c>
      <c r="G15" s="33" t="n">
        <v>8</v>
      </c>
      <c r="H15" s="34" t="n">
        <v>10</v>
      </c>
      <c r="I15" s="36" t="n">
        <v>0.0392006287105619</v>
      </c>
      <c r="J15" s="23" t="n">
        <v>0</v>
      </c>
      <c r="K15" s="24" t="n">
        <f aca="false">AVERAGE(PERCENTRANK($G$3:$G$24,G15),PERCENTRANK($H$3:$H$24,H15),PERCENTRANK($I$3:$I$24,I15),PERCENTRANK($J$3:$J$24,J15))</f>
        <v>0.0834</v>
      </c>
      <c r="L15" s="32" t="n">
        <f aca="false">RANK(K15,$K$3:$K$24,1)</f>
        <v>1</v>
      </c>
      <c r="M15" s="35" t="n">
        <v>23</v>
      </c>
      <c r="N15" s="37" t="n">
        <v>94</v>
      </c>
      <c r="O15" s="36" t="n">
        <v>11.9571831601816</v>
      </c>
      <c r="P15" s="24" t="n">
        <f aca="false">AVERAGE(PERCENTRANK($M$3:$M$24,M15),PERCENTRANK($N$3:$N$24,N15),PERCENTRANK($O$3:$O$24,O15))</f>
        <v>0.492</v>
      </c>
      <c r="Q15" s="32" t="n">
        <f aca="false">RANK(P15,$P$3:$P$24,1)</f>
        <v>15</v>
      </c>
      <c r="R15" s="28" t="n">
        <v>39</v>
      </c>
      <c r="S15" s="2" t="n">
        <v>345</v>
      </c>
      <c r="T15" s="36" t="n">
        <v>0.21139978631262</v>
      </c>
      <c r="U15" s="24" t="n">
        <f aca="false">AVERAGE(PERCENTRANK($R$3:$R$24,R15),PERCENTRANK($S$3:$S$24,S15),PERCENTRANK($T$3:$T$24,T15))</f>
        <v>0.222066666666667</v>
      </c>
      <c r="V15" s="32" t="n">
        <f aca="false">RANK(U15,$U$3:$U$24,1)</f>
        <v>3</v>
      </c>
      <c r="W15" s="35" t="n">
        <v>6</v>
      </c>
      <c r="X15" s="34" t="n">
        <v>22</v>
      </c>
      <c r="Y15" s="36" t="n">
        <v>0.0317751507670113</v>
      </c>
      <c r="Z15" s="24" t="n">
        <f aca="false">AVERAGE(PERCENTRANK($W$3:$W$24,W15),PERCENTRANK($X$3:$X$24,X15),PERCENTRANK($Y$3:$Y$24,Y15))</f>
        <v>0.142733333333333</v>
      </c>
      <c r="AA15" s="32" t="n">
        <f aca="false">RANK(Z15,$Z$3:$Z$24,1)</f>
        <v>1</v>
      </c>
    </row>
    <row r="16" customFormat="false" ht="11.25" hidden="false" customHeight="false" outlineLevel="0" collapsed="false">
      <c r="A16" s="15" t="s">
        <v>41</v>
      </c>
      <c r="B16" s="16" t="s">
        <v>43</v>
      </c>
      <c r="C16" s="16" t="s">
        <v>43</v>
      </c>
      <c r="D16" s="17" t="n">
        <v>2008</v>
      </c>
      <c r="E16" s="18" t="n">
        <f aca="false">23-RANK(F16,F$3:F$24)</f>
        <v>9</v>
      </c>
      <c r="F16" s="19" t="n">
        <f aca="false">AVERAGE(K16,Z16,P16,U16)</f>
        <v>0.431479166666667</v>
      </c>
      <c r="G16" s="33" t="n">
        <v>8</v>
      </c>
      <c r="H16" s="34" t="n">
        <v>12</v>
      </c>
      <c r="I16" s="36" t="n">
        <v>0.0458993007390243</v>
      </c>
      <c r="J16" s="23" t="n">
        <v>0</v>
      </c>
      <c r="K16" s="24" t="n">
        <f aca="false">AVERAGE(PERCENTRANK($G$3:$G$24,G16),PERCENTRANK($H$3:$H$24,H16),PERCENTRANK($I$3:$I$24,I16),PERCENTRANK($J$3:$J$24,J16))</f>
        <v>0.10705</v>
      </c>
      <c r="L16" s="32" t="n">
        <f aca="false">RANK(K16,$K$3:$K$24,1)</f>
        <v>2</v>
      </c>
      <c r="M16" s="37" t="n">
        <v>21</v>
      </c>
      <c r="N16" s="37" t="n">
        <v>198</v>
      </c>
      <c r="O16" s="36" t="n">
        <v>20.6776390021337</v>
      </c>
      <c r="P16" s="24" t="n">
        <f aca="false">AVERAGE(PERCENTRANK($M$3:$M$24,M16),PERCENTRANK($N$3:$N$24,N16),PERCENTRANK($O$3:$O$24,O16))</f>
        <v>0.619</v>
      </c>
      <c r="Q16" s="32" t="n">
        <f aca="false">RANK(P16,$P$3:$P$24,1)</f>
        <v>18</v>
      </c>
      <c r="R16" s="28" t="n">
        <v>39</v>
      </c>
      <c r="S16" s="2" t="n">
        <v>385</v>
      </c>
      <c r="T16" s="36" t="n">
        <v>0.331</v>
      </c>
      <c r="U16" s="24" t="n">
        <f aca="false">AVERAGE(PERCENTRANK($R$3:$R$24,R16),PERCENTRANK($S$3:$S$24,S16),PERCENTRANK($T$3:$T$24,T16))</f>
        <v>0.539666666666667</v>
      </c>
      <c r="V16" s="32" t="n">
        <f aca="false">RANK(U16,$U$3:$U$24,1)</f>
        <v>12</v>
      </c>
      <c r="W16" s="35" t="n">
        <v>6</v>
      </c>
      <c r="X16" s="34" t="n">
        <v>98</v>
      </c>
      <c r="Y16" s="36" t="n">
        <v>0.0348150081335276</v>
      </c>
      <c r="Z16" s="24" t="n">
        <f aca="false">AVERAGE(PERCENTRANK($W$3:$W$24,W16),PERCENTRANK($X$3:$X$24,X16),PERCENTRANK($Y$3:$Y$24,Y16))</f>
        <v>0.4602</v>
      </c>
      <c r="AA16" s="32" t="n">
        <f aca="false">RANK(Z16,$Z$3:$Z$24,1)</f>
        <v>16</v>
      </c>
    </row>
    <row r="17" customFormat="false" ht="11.25" hidden="false" customHeight="false" outlineLevel="0" collapsed="false">
      <c r="A17" s="15" t="s">
        <v>44</v>
      </c>
      <c r="B17" s="16" t="s">
        <v>45</v>
      </c>
      <c r="C17" s="16" t="s">
        <v>45</v>
      </c>
      <c r="D17" s="17" t="n">
        <v>2008</v>
      </c>
      <c r="E17" s="18" t="n">
        <f aca="false">23-RANK(F17,F$3:F$24)</f>
        <v>17</v>
      </c>
      <c r="F17" s="19" t="n">
        <f aca="false">AVERAGE(K17,Z17,P17,U17)</f>
        <v>0.473229166666667</v>
      </c>
      <c r="G17" s="33" t="n">
        <v>15</v>
      </c>
      <c r="H17" s="34" t="n">
        <v>20</v>
      </c>
      <c r="I17" s="22" t="n">
        <v>0.0648270305393112</v>
      </c>
      <c r="J17" s="23" t="n">
        <v>0.000324886289798571</v>
      </c>
      <c r="K17" s="24" t="n">
        <f aca="false">AVERAGE(PERCENTRANK($G$3:$G$24,G17),PERCENTRANK($H$3:$H$24,H17),PERCENTRANK($I$3:$I$24,I17),PERCENTRANK($J$3:$J$24,J17))</f>
        <v>0.41625</v>
      </c>
      <c r="L17" s="32" t="n">
        <f aca="false">RANK(K17,$K$3:$K$24,1)</f>
        <v>8</v>
      </c>
      <c r="M17" s="26" t="n">
        <v>20</v>
      </c>
      <c r="N17" s="2" t="n">
        <v>192</v>
      </c>
      <c r="O17" s="22" t="n">
        <v>12.9333983105913</v>
      </c>
      <c r="P17" s="24" t="n">
        <f aca="false">AVERAGE(PERCENTRANK($M$3:$M$24,M17),PERCENTRANK($N$3:$N$24,N17),PERCENTRANK($O$3:$O$24,O17))</f>
        <v>0.444666666666667</v>
      </c>
      <c r="Q17" s="32" t="n">
        <f aca="false">RANK(P17,$P$3:$P$24,1)</f>
        <v>12</v>
      </c>
      <c r="R17" s="28" t="n">
        <v>49</v>
      </c>
      <c r="S17" s="2" t="n">
        <v>545</v>
      </c>
      <c r="T17" s="22" t="n">
        <v>0.264006134690244</v>
      </c>
      <c r="U17" s="24" t="n">
        <f aca="false">AVERAGE(PERCENTRANK($R$3:$R$24,R17),PERCENTRANK($S$3:$S$24,S17),PERCENTRANK($T$3:$T$24,T17))</f>
        <v>0.619</v>
      </c>
      <c r="V17" s="32" t="n">
        <f aca="false">RANK(U17,$U$3:$U$24,1)</f>
        <v>17</v>
      </c>
      <c r="W17" s="35" t="n">
        <v>7</v>
      </c>
      <c r="X17" s="34" t="n">
        <v>36</v>
      </c>
      <c r="Y17" s="22" t="n">
        <v>0.0331583256974636</v>
      </c>
      <c r="Z17" s="24" t="n">
        <f aca="false">AVERAGE(PERCENTRANK($W$3:$W$24,W17),PERCENTRANK($X$3:$X$24,X17),PERCENTRANK($Y$3:$Y$24,Y17))</f>
        <v>0.413</v>
      </c>
      <c r="AA17" s="32" t="n">
        <f aca="false">RANK(Z17,$Z$3:$Z$24,1)</f>
        <v>14</v>
      </c>
    </row>
    <row r="18" customFormat="false" ht="11.25" hidden="false" customHeight="false" outlineLevel="0" collapsed="false">
      <c r="A18" s="15" t="s">
        <v>44</v>
      </c>
      <c r="B18" s="16" t="s">
        <v>46</v>
      </c>
      <c r="C18" s="16" t="s">
        <v>46</v>
      </c>
      <c r="D18" s="17" t="n">
        <v>2008</v>
      </c>
      <c r="E18" s="18" t="n">
        <f aca="false">23-RANK(F18,F$3:F$24)</f>
        <v>4</v>
      </c>
      <c r="F18" s="19" t="n">
        <f aca="false">AVERAGE(K18,Z18,P18,U18)</f>
        <v>0.369029166666667</v>
      </c>
      <c r="G18" s="33" t="n">
        <v>14</v>
      </c>
      <c r="H18" s="34" t="n">
        <v>16</v>
      </c>
      <c r="I18" s="22" t="n">
        <v>0.0380116959064327</v>
      </c>
      <c r="J18" s="23" t="n">
        <v>0.000324886289798571</v>
      </c>
      <c r="K18" s="24" t="n">
        <f aca="false">AVERAGE(PERCENTRANK($G$3:$G$24,G18),PERCENTRANK($H$3:$H$24,H18),PERCENTRANK($I$3:$I$24,I18),PERCENTRANK($J$3:$J$24,J18))</f>
        <v>0.33325</v>
      </c>
      <c r="L18" s="32" t="n">
        <f aca="false">RANK(K18,$K$3:$K$24,1)</f>
        <v>6</v>
      </c>
      <c r="M18" s="26" t="n">
        <v>20</v>
      </c>
      <c r="N18" s="2" t="n">
        <v>190</v>
      </c>
      <c r="O18" s="22" t="n">
        <v>11.6868843404808</v>
      </c>
      <c r="P18" s="24" t="n">
        <f aca="false">AVERAGE(PERCENTRANK($M$3:$M$24,M18),PERCENTRANK($N$3:$N$24,N18),PERCENTRANK($O$3:$O$24,O18))</f>
        <v>0.365</v>
      </c>
      <c r="Q18" s="32" t="n">
        <f aca="false">RANK(P18,$P$3:$P$24,1)</f>
        <v>5</v>
      </c>
      <c r="R18" s="28" t="n">
        <v>49</v>
      </c>
      <c r="S18" s="2" t="n">
        <v>345</v>
      </c>
      <c r="T18" s="22" t="n">
        <v>0.257426289487195</v>
      </c>
      <c r="U18" s="24" t="n">
        <f aca="false">AVERAGE(PERCENTRANK($R$3:$R$24,R18),PERCENTRANK($S$3:$S$24,S18),PERCENTRANK($T$3:$T$24,T18))</f>
        <v>0.428533333333333</v>
      </c>
      <c r="V18" s="32" t="n">
        <f aca="false">RANK(U18,$U$3:$U$24,1)</f>
        <v>9</v>
      </c>
      <c r="W18" s="35" t="n">
        <v>7</v>
      </c>
      <c r="X18" s="34" t="n">
        <v>17</v>
      </c>
      <c r="Y18" s="22" t="n">
        <v>0.0331258326347325</v>
      </c>
      <c r="Z18" s="24" t="n">
        <f aca="false">AVERAGE(PERCENTRANK($W$3:$W$24,W18),PERCENTRANK($X$3:$X$24,X18),PERCENTRANK($Y$3:$Y$24,Y18))</f>
        <v>0.349333333333333</v>
      </c>
      <c r="AA18" s="32" t="n">
        <f aca="false">RANK(Z18,$Z$3:$Z$24,1)</f>
        <v>12</v>
      </c>
    </row>
    <row r="19" customFormat="false" ht="11.25" hidden="false" customHeight="false" outlineLevel="0" collapsed="false">
      <c r="A19" s="15" t="s">
        <v>44</v>
      </c>
      <c r="B19" s="16" t="s">
        <v>47</v>
      </c>
      <c r="C19" s="16" t="s">
        <v>47</v>
      </c>
      <c r="D19" s="17" t="n">
        <v>2008</v>
      </c>
      <c r="E19" s="18" t="n">
        <f aca="false">23-RANK(F19,F$3:F$24)</f>
        <v>18</v>
      </c>
      <c r="F19" s="19" t="n">
        <f aca="false">AVERAGE(K19,Z19,P19,U19)</f>
        <v>0.529708333333333</v>
      </c>
      <c r="G19" s="33" t="n">
        <v>15</v>
      </c>
      <c r="H19" s="34" t="n">
        <v>20</v>
      </c>
      <c r="I19" s="22" t="n">
        <v>0.0617283950617284</v>
      </c>
      <c r="J19" s="23" t="n">
        <v>0.000324886289798571</v>
      </c>
      <c r="K19" s="24" t="n">
        <f aca="false">AVERAGE(PERCENTRANK($G$3:$G$24,G19),PERCENTRANK($H$3:$H$24,H19),PERCENTRANK($I$3:$I$24,I19),PERCENTRANK($J$3:$J$24,J19))</f>
        <v>0.4045</v>
      </c>
      <c r="L19" s="32" t="n">
        <f aca="false">RANK(K19,$K$3:$K$24,1)</f>
        <v>7</v>
      </c>
      <c r="M19" s="26" t="n">
        <v>20</v>
      </c>
      <c r="N19" s="2" t="n">
        <v>197</v>
      </c>
      <c r="O19" s="22" t="n">
        <v>16.1593567251462</v>
      </c>
      <c r="P19" s="24" t="n">
        <f aca="false">AVERAGE(PERCENTRANK($M$3:$M$24,M19),PERCENTRANK($N$3:$N$24,N19),PERCENTRANK($O$3:$O$24,O19))</f>
        <v>0.476333333333333</v>
      </c>
      <c r="Q19" s="32" t="n">
        <f aca="false">RANK(P19,$P$3:$P$24,1)</f>
        <v>14</v>
      </c>
      <c r="R19" s="28" t="n">
        <v>49</v>
      </c>
      <c r="S19" s="2" t="n">
        <v>545</v>
      </c>
      <c r="T19" s="22" t="n">
        <v>0.257</v>
      </c>
      <c r="U19" s="24" t="n">
        <f aca="false">AVERAGE(PERCENTRANK($R$3:$R$24,R19),PERCENTRANK($S$3:$S$24,S19),PERCENTRANK($T$3:$T$24,T19))</f>
        <v>0.571333333333333</v>
      </c>
      <c r="V19" s="32" t="n">
        <f aca="false">RANK(U19,$U$3:$U$24,1)</f>
        <v>16</v>
      </c>
      <c r="W19" s="35" t="n">
        <v>8</v>
      </c>
      <c r="X19" s="34" t="n">
        <v>86</v>
      </c>
      <c r="Y19" s="22" t="n">
        <v>0.0338406800148168</v>
      </c>
      <c r="Z19" s="24" t="n">
        <f aca="false">AVERAGE(PERCENTRANK($W$3:$W$24,W19),PERCENTRANK($X$3:$X$24,X19),PERCENTRANK($Y$3:$Y$24,Y19))</f>
        <v>0.666666666666667</v>
      </c>
      <c r="AA19" s="32" t="n">
        <f aca="false">RANK(Z19,$Z$3:$Z$24,1)</f>
        <v>19</v>
      </c>
    </row>
    <row r="20" customFormat="false" ht="11.25" hidden="false" customHeight="false" outlineLevel="0" collapsed="false">
      <c r="A20" s="15" t="s">
        <v>48</v>
      </c>
      <c r="B20" s="16" t="s">
        <v>49</v>
      </c>
      <c r="C20" s="16" t="s">
        <v>49</v>
      </c>
      <c r="D20" s="17" t="n">
        <v>2008</v>
      </c>
      <c r="E20" s="18" t="n">
        <f aca="false">23-RANK(F20,F$3:F$24)</f>
        <v>13</v>
      </c>
      <c r="F20" s="19" t="n">
        <f aca="false">AVERAGE(K20,Z20,P20,U20)</f>
        <v>0.446608333333333</v>
      </c>
      <c r="G20" s="33" t="n">
        <v>11</v>
      </c>
      <c r="H20" s="34" t="n">
        <v>23</v>
      </c>
      <c r="I20" s="22" t="n">
        <v>0.089</v>
      </c>
      <c r="J20" s="22" t="n">
        <v>0.0802152830980439</v>
      </c>
      <c r="K20" s="24" t="n">
        <f aca="false">AVERAGE(PERCENTRANK($G$3:$G$24,G20),PERCENTRANK($H$3:$H$24,H20),PERCENTRANK($I$3:$I$24,I20),PERCENTRANK($J$3:$J$24,J20))</f>
        <v>0.4525</v>
      </c>
      <c r="L20" s="32" t="n">
        <f aca="false">RANK(K20,$K$3:$K$24,1)</f>
        <v>12</v>
      </c>
      <c r="M20" s="26" t="n">
        <v>20</v>
      </c>
      <c r="N20" s="2" t="n">
        <v>204</v>
      </c>
      <c r="O20" s="22" t="n">
        <v>27.1311294277982</v>
      </c>
      <c r="P20" s="24" t="n">
        <f aca="false">AVERAGE(PERCENTRANK($M$3:$M$24,M20),PERCENTRANK($N$3:$N$24,N20),PERCENTRANK($O$3:$O$24,O20))</f>
        <v>0.587666666666667</v>
      </c>
      <c r="Q20" s="32" t="n">
        <f aca="false">RANK(P20,$P$3:$P$24,1)</f>
        <v>17</v>
      </c>
      <c r="R20" s="28" t="n">
        <v>36</v>
      </c>
      <c r="S20" s="2" t="n">
        <v>635</v>
      </c>
      <c r="T20" s="22" t="n">
        <v>0.284</v>
      </c>
      <c r="U20" s="24" t="n">
        <f aca="false">AVERAGE(PERCENTRANK($R$3:$R$24,R20),PERCENTRANK($S$3:$S$24,S20),PERCENTRANK($T$3:$T$24,T20))</f>
        <v>0.444666666666667</v>
      </c>
      <c r="V20" s="32" t="n">
        <f aca="false">RANK(U20,$U$3:$U$24,1)</f>
        <v>10</v>
      </c>
      <c r="W20" s="35" t="n">
        <v>6</v>
      </c>
      <c r="X20" s="34" t="n">
        <v>111</v>
      </c>
      <c r="Y20" s="22" t="n">
        <v>0.0275665071344458</v>
      </c>
      <c r="Z20" s="24" t="n">
        <f aca="false">AVERAGE(PERCENTRANK($W$3:$W$24,W20),PERCENTRANK($X$3:$X$24,X20),PERCENTRANK($Y$3:$Y$24,Y20))</f>
        <v>0.3016</v>
      </c>
      <c r="AA20" s="32" t="n">
        <f aca="false">RANK(Z20,$Z$3:$Z$24,1)</f>
        <v>8</v>
      </c>
    </row>
    <row r="21" customFormat="false" ht="11.25" hidden="false" customHeight="false" outlineLevel="0" collapsed="false">
      <c r="A21" s="15" t="s">
        <v>48</v>
      </c>
      <c r="B21" s="16" t="s">
        <v>50</v>
      </c>
      <c r="C21" s="16" t="s">
        <v>50</v>
      </c>
      <c r="D21" s="17" t="n">
        <v>2008</v>
      </c>
      <c r="E21" s="18" t="n">
        <f aca="false">23-RANK(F21,F$3:F$24)</f>
        <v>5</v>
      </c>
      <c r="F21" s="19" t="n">
        <f aca="false">AVERAGE(K21,Z21,P21,U21)</f>
        <v>0.376091666666667</v>
      </c>
      <c r="G21" s="33" t="n">
        <v>11</v>
      </c>
      <c r="H21" s="34" t="n">
        <v>29</v>
      </c>
      <c r="I21" s="36" t="n">
        <v>0.0861055395359402</v>
      </c>
      <c r="J21" s="22" t="n">
        <v>0.0802152830980439</v>
      </c>
      <c r="K21" s="24" t="n">
        <f aca="false">AVERAGE(PERCENTRANK($G$3:$G$24,G21),PERCENTRANK($H$3:$H$24,H21),PERCENTRANK($I$3:$I$24,I21),PERCENTRANK($J$3:$J$24,J21))</f>
        <v>0.4405</v>
      </c>
      <c r="L21" s="32" t="n">
        <f aca="false">RANK(K21,$K$3:$K$24,1)</f>
        <v>9</v>
      </c>
      <c r="M21" s="35" t="n">
        <v>20</v>
      </c>
      <c r="N21" s="37" t="n">
        <v>304</v>
      </c>
      <c r="O21" s="36" t="n">
        <v>25.93139516306</v>
      </c>
      <c r="P21" s="24" t="n">
        <f aca="false">AVERAGE(PERCENTRANK($M$3:$M$24,M21),PERCENTRANK($N$3:$N$24,N21),PERCENTRANK($O$3:$O$24,O21))</f>
        <v>0.635333333333333</v>
      </c>
      <c r="Q21" s="32" t="n">
        <f aca="false">RANK(P21,$P$3:$P$24,1)</f>
        <v>19</v>
      </c>
      <c r="R21" s="28" t="n">
        <v>36</v>
      </c>
      <c r="S21" s="2" t="n">
        <v>355</v>
      </c>
      <c r="T21" s="36" t="n">
        <v>0.2762</v>
      </c>
      <c r="U21" s="24" t="n">
        <f aca="false">AVERAGE(PERCENTRANK($R$3:$R$24,R21),PERCENTRANK($S$3:$S$24,S21),PERCENTRANK($T$3:$T$24,T21))</f>
        <v>0.206333333333333</v>
      </c>
      <c r="V21" s="32" t="n">
        <f aca="false">RANK(U21,$U$3:$U$24,1)</f>
        <v>2</v>
      </c>
      <c r="W21" s="35" t="n">
        <v>6</v>
      </c>
      <c r="X21" s="34" t="n">
        <v>74</v>
      </c>
      <c r="Y21" s="36" t="n">
        <v>0.0287214590214601</v>
      </c>
      <c r="Z21" s="24" t="n">
        <f aca="false">AVERAGE(PERCENTRANK($W$3:$W$24,W21),PERCENTRANK($X$3:$X$24,X21),PERCENTRANK($Y$3:$Y$24,Y21))</f>
        <v>0.2222</v>
      </c>
      <c r="AA21" s="32" t="n">
        <f aca="false">RANK(Z21,$Z$3:$Z$24,1)</f>
        <v>2</v>
      </c>
    </row>
    <row r="22" customFormat="false" ht="11.25" hidden="false" customHeight="false" outlineLevel="0" collapsed="false">
      <c r="A22" s="15" t="s">
        <v>48</v>
      </c>
      <c r="B22" s="16" t="s">
        <v>51</v>
      </c>
      <c r="C22" s="16" t="s">
        <v>51</v>
      </c>
      <c r="D22" s="17" t="n">
        <v>2008</v>
      </c>
      <c r="E22" s="18" t="n">
        <f aca="false">23-RANK(F22,F$3:F$24)</f>
        <v>10</v>
      </c>
      <c r="F22" s="19" t="n">
        <f aca="false">AVERAGE(K22,Z22,P22,U22)</f>
        <v>0.431591666666667</v>
      </c>
      <c r="G22" s="26" t="n">
        <v>11</v>
      </c>
      <c r="H22" s="2" t="n">
        <v>25</v>
      </c>
      <c r="I22" s="36" t="n">
        <v>0.0880304599404815</v>
      </c>
      <c r="J22" s="22" t="n">
        <v>0.0802152830980439</v>
      </c>
      <c r="K22" s="24" t="n">
        <f aca="false">AVERAGE(PERCENTRANK($G$3:$G$24,G22),PERCENTRANK($H$3:$H$24,H22),PERCENTRANK($I$3:$I$24,I22),PERCENTRANK($J$3:$J$24,J22))</f>
        <v>0.4405</v>
      </c>
      <c r="L22" s="32" t="n">
        <f aca="false">RANK(K22,$K$3:$K$24,1)</f>
        <v>9</v>
      </c>
      <c r="M22" s="2" t="n">
        <v>17</v>
      </c>
      <c r="N22" s="27" t="n">
        <v>414</v>
      </c>
      <c r="O22" s="36" t="n">
        <v>28.1827281704402</v>
      </c>
      <c r="P22" s="24" t="n">
        <f aca="false">AVERAGE(PERCENTRANK($M$3:$M$24,M22),PERCENTRANK($N$3:$N$24,N22),PERCENTRANK($O$3:$O$24,O22))</f>
        <v>0.698333333333333</v>
      </c>
      <c r="Q22" s="32" t="n">
        <f aca="false">RANK(P22,$P$3:$P$24,1)</f>
        <v>21</v>
      </c>
      <c r="R22" s="28" t="n">
        <v>36</v>
      </c>
      <c r="S22" s="2" t="n">
        <v>390</v>
      </c>
      <c r="T22" s="36" t="n">
        <v>0.2702</v>
      </c>
      <c r="U22" s="24" t="n">
        <f aca="false">AVERAGE(PERCENTRANK($R$3:$R$24,R22),PERCENTRANK($S$3:$S$24,S22),PERCENTRANK($T$3:$T$24,T22))</f>
        <v>0.286</v>
      </c>
      <c r="V22" s="32" t="n">
        <f aca="false">RANK(U22,$U$3:$U$24,1)</f>
        <v>4</v>
      </c>
      <c r="W22" s="2" t="n">
        <v>6</v>
      </c>
      <c r="X22" s="2" t="n">
        <v>104</v>
      </c>
      <c r="Y22" s="36" t="n">
        <v>0.0287214590214601</v>
      </c>
      <c r="Z22" s="24" t="n">
        <f aca="false">AVERAGE(PERCENTRANK($W$3:$W$24,W22),PERCENTRANK($X$3:$X$24,X22),PERCENTRANK($Y$3:$Y$24,Y22))</f>
        <v>0.301533333333333</v>
      </c>
      <c r="AA22" s="32" t="n">
        <f aca="false">RANK(Z22,$Z$3:$Z$24,1)</f>
        <v>7</v>
      </c>
    </row>
    <row r="23" customFormat="false" ht="11.25" hidden="false" customHeight="false" outlineLevel="0" collapsed="false">
      <c r="A23" s="15" t="s">
        <v>48</v>
      </c>
      <c r="B23" s="16" t="s">
        <v>52</v>
      </c>
      <c r="C23" s="16" t="s">
        <v>52</v>
      </c>
      <c r="D23" s="17" t="n">
        <v>2008</v>
      </c>
      <c r="E23" s="18" t="n">
        <f aca="false">23-RANK(F23,F$3:F$24)</f>
        <v>14</v>
      </c>
      <c r="F23" s="19" t="n">
        <f aca="false">AVERAGE(K23,Z23,P23,U23)</f>
        <v>0.4503625</v>
      </c>
      <c r="G23" s="26" t="n">
        <v>11</v>
      </c>
      <c r="H23" s="2" t="n">
        <v>28</v>
      </c>
      <c r="I23" s="36" t="n">
        <v>0.0880304599404815</v>
      </c>
      <c r="J23" s="22" t="n">
        <v>0.0802152830980439</v>
      </c>
      <c r="K23" s="24" t="n">
        <f aca="false">AVERAGE(PERCENTRANK($G$3:$G$24,G23),PERCENTRANK($H$3:$H$24,H23),PERCENTRANK($I$3:$I$24,I23),PERCENTRANK($J$3:$J$24,J23))</f>
        <v>0.45225</v>
      </c>
      <c r="L23" s="32" t="n">
        <f aca="false">RANK(K23,$K$3:$K$24,1)</f>
        <v>11</v>
      </c>
      <c r="M23" s="2" t="n">
        <v>20</v>
      </c>
      <c r="N23" s="27" t="n">
        <v>253</v>
      </c>
      <c r="O23" s="36" t="n">
        <v>27.9600463520833</v>
      </c>
      <c r="P23" s="24" t="n">
        <f aca="false">AVERAGE(PERCENTRANK($M$3:$M$24,M23),PERCENTRANK($N$3:$N$24,N23),PERCENTRANK($O$3:$O$24,O23))</f>
        <v>0.650666666666667</v>
      </c>
      <c r="Q23" s="32" t="n">
        <f aca="false">RANK(P23,$P$3:$P$24,1)</f>
        <v>20</v>
      </c>
      <c r="R23" s="28" t="n">
        <v>36</v>
      </c>
      <c r="S23" s="2" t="n">
        <v>650</v>
      </c>
      <c r="T23" s="36" t="n">
        <v>0.284</v>
      </c>
      <c r="U23" s="24" t="n">
        <f aca="false">AVERAGE(PERCENTRANK($R$3:$R$24,R23),PERCENTRANK($S$3:$S$24,S23),PERCENTRANK($T$3:$T$24,T23))</f>
        <v>0.460333333333333</v>
      </c>
      <c r="V23" s="32" t="n">
        <f aca="false">RANK(U23,$U$3:$U$24,1)</f>
        <v>11</v>
      </c>
      <c r="W23" s="2" t="n">
        <v>6</v>
      </c>
      <c r="X23" s="27" t="n">
        <v>84</v>
      </c>
      <c r="Y23" s="36" t="n">
        <v>0.0287214590214601</v>
      </c>
      <c r="Z23" s="24" t="n">
        <f aca="false">AVERAGE(PERCENTRANK($W$3:$W$24,W23),PERCENTRANK($X$3:$X$24,X23),PERCENTRANK($Y$3:$Y$24,Y23))</f>
        <v>0.2382</v>
      </c>
      <c r="AA23" s="32" t="n">
        <f aca="false">RANK(Z23,$Z$3:$Z$24,1)</f>
        <v>3</v>
      </c>
    </row>
    <row r="24" customFormat="false" ht="11.25" hidden="false" customHeight="false" outlineLevel="0" collapsed="false">
      <c r="A24" s="15" t="s">
        <v>48</v>
      </c>
      <c r="B24" s="16" t="s">
        <v>53</v>
      </c>
      <c r="C24" s="16" t="s">
        <v>53</v>
      </c>
      <c r="D24" s="17" t="n">
        <v>2008</v>
      </c>
      <c r="E24" s="18" t="n">
        <f aca="false">23-RANK(F24,F$3:F$24)</f>
        <v>2</v>
      </c>
      <c r="F24" s="19" t="n">
        <f aca="false">AVERAGE(K24,Z24,P24,U24)</f>
        <v>0.3294625</v>
      </c>
      <c r="G24" s="26" t="n">
        <v>11</v>
      </c>
      <c r="H24" s="2" t="n">
        <v>37</v>
      </c>
      <c r="I24" s="36" t="n">
        <v>0.0861055395359402</v>
      </c>
      <c r="J24" s="22" t="n">
        <v>0.0802152830980439</v>
      </c>
      <c r="K24" s="24" t="n">
        <f aca="false">AVERAGE(PERCENTRANK($G$3:$G$24,G24),PERCENTRANK($H$3:$H$24,H24),PERCENTRANK($I$3:$I$24,I24),PERCENTRANK($J$3:$J$24,J24))</f>
        <v>0.47625</v>
      </c>
      <c r="L24" s="32" t="n">
        <f aca="false">RANK(K24,$K$3:$K$24,1)</f>
        <v>13</v>
      </c>
      <c r="M24" s="2" t="n">
        <v>20</v>
      </c>
      <c r="N24" s="27" t="n">
        <v>183</v>
      </c>
      <c r="O24" s="36" t="n">
        <v>26.1328573325993</v>
      </c>
      <c r="P24" s="24" t="n">
        <f aca="false">AVERAGE(PERCENTRANK($M$3:$M$24,M24),PERCENTRANK($N$3:$N$24,N24),PERCENTRANK($O$3:$O$24,O24))</f>
        <v>0.4604</v>
      </c>
      <c r="Q24" s="32" t="n">
        <f aca="false">RANK(P24,$P$3:$P$24,1)</f>
        <v>13</v>
      </c>
      <c r="R24" s="28" t="n">
        <v>36</v>
      </c>
      <c r="S24" s="2" t="n">
        <v>300</v>
      </c>
      <c r="T24" s="36" t="n">
        <v>0.2571</v>
      </c>
      <c r="U24" s="24" t="n">
        <f aca="false">AVERAGE(PERCENTRANK($R$3:$R$24,R24),PERCENTRANK($S$3:$S$24,S24),PERCENTRANK($T$3:$T$24,T24))</f>
        <v>0.0953333333333333</v>
      </c>
      <c r="V24" s="32" t="n">
        <f aca="false">RANK(U24,$U$3:$U$24,1)</f>
        <v>1</v>
      </c>
      <c r="W24" s="2" t="n">
        <v>6</v>
      </c>
      <c r="X24" s="27" t="n">
        <v>100</v>
      </c>
      <c r="Y24" s="36" t="n">
        <v>0.0287214590214601</v>
      </c>
      <c r="Z24" s="24" t="n">
        <f aca="false">AVERAGE(PERCENTRANK($W$3:$W$24,W24),PERCENTRANK($X$3:$X$24,X24),PERCENTRANK($Y$3:$Y$24,Y24))</f>
        <v>0.285866666666667</v>
      </c>
      <c r="AA24" s="32" t="n">
        <f aca="false">RANK(Z24,$Z$3:$Z$24,1)</f>
        <v>6</v>
      </c>
    </row>
    <row r="25" customFormat="false" ht="11.25" hidden="false" customHeight="false" outlineLevel="0" collapsed="false">
      <c r="A25" s="38"/>
      <c r="B25" s="38"/>
      <c r="C25" s="38"/>
      <c r="D25" s="38"/>
      <c r="E25" s="27"/>
      <c r="F25" s="5"/>
      <c r="G25" s="26"/>
      <c r="H25" s="2"/>
      <c r="J25" s="3"/>
      <c r="K25" s="5"/>
      <c r="L25" s="5"/>
      <c r="N25" s="27"/>
      <c r="P25" s="5"/>
      <c r="Q25" s="5"/>
      <c r="S25" s="2"/>
      <c r="T25" s="39"/>
      <c r="X25" s="2"/>
      <c r="Y25" s="40"/>
      <c r="Z25" s="5"/>
      <c r="AA25" s="5"/>
    </row>
    <row r="26" customFormat="false" ht="11.25" hidden="false" customHeight="false" outlineLevel="0" collapsed="false">
      <c r="A26" s="38"/>
      <c r="B26" s="15"/>
      <c r="C26" s="2"/>
      <c r="D26" s="39"/>
      <c r="E26" s="27"/>
      <c r="F26" s="5"/>
      <c r="G26" s="26"/>
      <c r="H26" s="2"/>
      <c r="J26" s="3"/>
      <c r="K26" s="5"/>
      <c r="L26" s="5"/>
      <c r="M26" s="5"/>
      <c r="N26" s="27"/>
      <c r="P26" s="5"/>
      <c r="Q26" s="5"/>
      <c r="S26" s="2"/>
      <c r="T26" s="39"/>
      <c r="X26" s="2"/>
      <c r="Y26" s="5"/>
      <c r="Z26" s="5"/>
      <c r="AA26" s="5"/>
    </row>
    <row r="27" customFormat="false" ht="11.25" hidden="false" customHeight="false" outlineLevel="0" collapsed="false">
      <c r="A27" s="38"/>
      <c r="B27" s="15"/>
      <c r="C27" s="16"/>
      <c r="D27" s="39"/>
      <c r="E27" s="27"/>
      <c r="F27" s="5"/>
      <c r="G27" s="26"/>
      <c r="H27" s="2"/>
      <c r="J27" s="3"/>
      <c r="K27" s="5"/>
      <c r="L27" s="5"/>
      <c r="M27" s="5"/>
      <c r="N27" s="27"/>
      <c r="P27" s="5"/>
      <c r="Q27" s="5"/>
      <c r="S27" s="2"/>
      <c r="T27" s="39"/>
      <c r="X27" s="2"/>
      <c r="Y27" s="5"/>
      <c r="Z27" s="5"/>
      <c r="AA27" s="5"/>
    </row>
    <row r="28" customFormat="false" ht="11.25" hidden="false" customHeight="false" outlineLevel="0" collapsed="false">
      <c r="A28" s="38"/>
      <c r="B28" s="15"/>
      <c r="C28" s="16"/>
      <c r="D28" s="39"/>
      <c r="E28" s="27"/>
      <c r="F28" s="5"/>
      <c r="G28" s="26"/>
      <c r="H28" s="2"/>
      <c r="J28" s="3"/>
      <c r="K28" s="5"/>
      <c r="L28" s="5"/>
      <c r="M28" s="5"/>
      <c r="N28" s="27"/>
      <c r="P28" s="5"/>
      <c r="Q28" s="5"/>
      <c r="S28" s="2"/>
      <c r="T28" s="39"/>
      <c r="X28" s="2"/>
      <c r="Y28" s="5"/>
      <c r="Z28" s="5"/>
      <c r="AA28" s="5"/>
    </row>
    <row r="29" customFormat="false" ht="11.25" hidden="false" customHeight="false" outlineLevel="0" collapsed="false">
      <c r="A29" s="38"/>
      <c r="B29" s="15"/>
      <c r="C29" s="16"/>
      <c r="D29" s="39"/>
      <c r="E29" s="27"/>
      <c r="F29" s="5"/>
      <c r="G29" s="26"/>
      <c r="H29" s="2"/>
      <c r="J29" s="3"/>
      <c r="K29" s="5"/>
      <c r="L29" s="5"/>
      <c r="M29" s="5"/>
      <c r="N29" s="27"/>
      <c r="P29" s="5"/>
      <c r="Q29" s="5"/>
      <c r="S29" s="2"/>
      <c r="T29" s="39"/>
      <c r="X29" s="2"/>
      <c r="Y29" s="5"/>
      <c r="Z29" s="5"/>
      <c r="AA29" s="5"/>
    </row>
    <row r="30" customFormat="false" ht="11.25" hidden="false" customHeight="false" outlineLevel="0" collapsed="false">
      <c r="A30" s="38"/>
      <c r="B30" s="15"/>
      <c r="C30" s="16"/>
      <c r="D30" s="39"/>
      <c r="E30" s="27"/>
      <c r="F30" s="5"/>
      <c r="G30" s="26"/>
      <c r="H30" s="2"/>
      <c r="J30" s="3"/>
      <c r="K30" s="5"/>
      <c r="L30" s="5"/>
      <c r="M30" s="5"/>
      <c r="N30" s="27"/>
      <c r="P30" s="5"/>
      <c r="Q30" s="5"/>
      <c r="S30" s="2"/>
      <c r="T30" s="39"/>
      <c r="X30" s="2"/>
      <c r="Y30" s="5"/>
      <c r="Z30" s="5"/>
      <c r="AA30" s="5"/>
    </row>
    <row r="31" customFormat="false" ht="11.25" hidden="false" customHeight="false" outlineLevel="0" collapsed="false">
      <c r="A31" s="38"/>
      <c r="B31" s="15"/>
      <c r="C31" s="16"/>
      <c r="D31" s="39"/>
      <c r="E31" s="27"/>
      <c r="F31" s="5"/>
      <c r="G31" s="26"/>
      <c r="H31" s="2"/>
      <c r="J31" s="3"/>
      <c r="K31" s="5"/>
      <c r="L31" s="5"/>
      <c r="M31" s="5"/>
      <c r="N31" s="27"/>
      <c r="P31" s="5"/>
      <c r="Q31" s="5"/>
      <c r="S31" s="2"/>
      <c r="T31" s="39"/>
      <c r="X31" s="2"/>
      <c r="Y31" s="5"/>
      <c r="Z31" s="5"/>
      <c r="AA31" s="5"/>
    </row>
    <row r="32" customFormat="false" ht="11.25" hidden="false" customHeight="false" outlineLevel="0" collapsed="false">
      <c r="A32" s="38"/>
      <c r="B32" s="15"/>
      <c r="C32" s="16"/>
      <c r="D32" s="39"/>
      <c r="E32" s="27"/>
      <c r="F32" s="5"/>
      <c r="G32" s="26"/>
      <c r="H32" s="2"/>
      <c r="J32" s="3"/>
      <c r="K32" s="5"/>
      <c r="L32" s="5"/>
      <c r="M32" s="5"/>
      <c r="N32" s="27"/>
      <c r="P32" s="5"/>
      <c r="Q32" s="5"/>
      <c r="S32" s="2"/>
      <c r="T32" s="39"/>
      <c r="X32" s="2"/>
      <c r="Y32" s="5"/>
      <c r="Z32" s="5"/>
      <c r="AA32" s="5"/>
    </row>
    <row r="33" customFormat="false" ht="11.25" hidden="false" customHeight="false" outlineLevel="0" collapsed="false">
      <c r="A33" s="38"/>
      <c r="B33" s="15"/>
      <c r="C33" s="16"/>
      <c r="D33" s="39"/>
      <c r="E33" s="27"/>
      <c r="F33" s="5"/>
      <c r="G33" s="26"/>
      <c r="H33" s="2"/>
      <c r="J33" s="3"/>
      <c r="K33" s="5"/>
      <c r="L33" s="5"/>
      <c r="M33" s="5"/>
      <c r="N33" s="27"/>
      <c r="P33" s="5"/>
      <c r="Q33" s="5"/>
      <c r="S33" s="2"/>
      <c r="T33" s="39"/>
      <c r="X33" s="2"/>
      <c r="Y33" s="5"/>
      <c r="Z33" s="5"/>
      <c r="AA33" s="5"/>
    </row>
    <row r="34" customFormat="false" ht="12" hidden="false" customHeight="true" outlineLevel="0" collapsed="false">
      <c r="A34" s="38"/>
      <c r="B34" s="15"/>
      <c r="C34" s="16"/>
      <c r="D34" s="39"/>
      <c r="E34" s="27"/>
      <c r="F34" s="5"/>
      <c r="G34" s="26"/>
      <c r="H34" s="2"/>
      <c r="J34" s="3"/>
      <c r="K34" s="5"/>
      <c r="L34" s="5"/>
      <c r="M34" s="5"/>
      <c r="N34" s="27"/>
      <c r="P34" s="5"/>
      <c r="Q34" s="5"/>
      <c r="S34" s="2"/>
      <c r="T34" s="39"/>
      <c r="X34" s="2"/>
      <c r="Y34" s="5"/>
      <c r="Z34" s="5"/>
      <c r="AA34" s="5"/>
    </row>
    <row r="35" customFormat="false" ht="11.25" hidden="false" customHeight="false" outlineLevel="0" collapsed="false">
      <c r="A35" s="38"/>
      <c r="B35" s="15"/>
      <c r="C35" s="16"/>
      <c r="D35" s="39"/>
      <c r="E35" s="27"/>
      <c r="F35" s="5"/>
      <c r="G35" s="26"/>
      <c r="H35" s="2"/>
      <c r="J35" s="3"/>
      <c r="K35" s="5"/>
      <c r="L35" s="5"/>
      <c r="M35" s="5"/>
      <c r="N35" s="27"/>
      <c r="P35" s="5"/>
      <c r="Q35" s="5"/>
      <c r="S35" s="2"/>
      <c r="T35" s="39"/>
      <c r="X35" s="2"/>
      <c r="Y35" s="5"/>
      <c r="Z35" s="5"/>
      <c r="AA35" s="5"/>
    </row>
    <row r="36" customFormat="false" ht="11.25" hidden="false" customHeight="false" outlineLevel="0" collapsed="false">
      <c r="A36" s="38"/>
      <c r="B36" s="15"/>
      <c r="C36" s="16"/>
      <c r="D36" s="39"/>
      <c r="E36" s="27"/>
      <c r="F36" s="5"/>
      <c r="G36" s="26"/>
      <c r="H36" s="2"/>
      <c r="J36" s="3"/>
      <c r="K36" s="5"/>
      <c r="L36" s="5"/>
      <c r="M36" s="5"/>
      <c r="N36" s="27"/>
      <c r="P36" s="5"/>
      <c r="Q36" s="5"/>
      <c r="S36" s="2"/>
      <c r="T36" s="39"/>
      <c r="X36" s="2"/>
      <c r="Y36" s="5"/>
      <c r="Z36" s="5"/>
      <c r="AA36" s="5"/>
    </row>
    <row r="37" customFormat="false" ht="11.25" hidden="false" customHeight="false" outlineLevel="0" collapsed="false">
      <c r="A37" s="38"/>
      <c r="B37" s="15"/>
      <c r="C37" s="16"/>
      <c r="D37" s="39"/>
      <c r="E37" s="27"/>
      <c r="F37" s="5"/>
      <c r="G37" s="26"/>
      <c r="H37" s="2"/>
      <c r="J37" s="3"/>
      <c r="K37" s="5"/>
      <c r="L37" s="5"/>
      <c r="M37" s="5"/>
      <c r="N37" s="27"/>
      <c r="P37" s="5"/>
      <c r="Q37" s="5"/>
      <c r="S37" s="2"/>
      <c r="X37" s="2"/>
      <c r="Y37" s="5"/>
      <c r="Z37" s="5"/>
      <c r="AA37" s="5"/>
    </row>
    <row r="38" customFormat="false" ht="11.25" hidden="false" customHeight="false" outlineLevel="0" collapsed="false">
      <c r="A38" s="38"/>
      <c r="B38" s="15"/>
      <c r="C38" s="16"/>
      <c r="D38" s="39"/>
      <c r="E38" s="27"/>
      <c r="F38" s="5"/>
      <c r="G38" s="26"/>
      <c r="H38" s="2"/>
      <c r="J38" s="3"/>
      <c r="K38" s="5"/>
      <c r="L38" s="5"/>
      <c r="M38" s="5"/>
      <c r="N38" s="27"/>
      <c r="P38" s="5"/>
      <c r="Q38" s="5"/>
      <c r="S38" s="2"/>
      <c r="T38" s="39"/>
      <c r="X38" s="2"/>
      <c r="Y38" s="5"/>
      <c r="Z38" s="5"/>
      <c r="AA38" s="5"/>
    </row>
    <row r="39" customFormat="false" ht="11.25" hidden="false" customHeight="false" outlineLevel="0" collapsed="false">
      <c r="A39" s="38"/>
      <c r="B39" s="15"/>
      <c r="C39" s="16"/>
      <c r="D39" s="39"/>
      <c r="E39" s="27"/>
      <c r="F39" s="5"/>
      <c r="G39" s="26"/>
      <c r="H39" s="2"/>
      <c r="J39" s="3"/>
      <c r="K39" s="5"/>
      <c r="L39" s="5"/>
      <c r="M39" s="5"/>
      <c r="N39" s="27"/>
      <c r="P39" s="5"/>
      <c r="Q39" s="5"/>
      <c r="S39" s="2"/>
      <c r="T39" s="39"/>
      <c r="X39" s="2"/>
      <c r="Y39" s="5"/>
      <c r="Z39" s="5"/>
      <c r="AA39" s="5"/>
    </row>
    <row r="40" customFormat="false" ht="11.25" hidden="false" customHeight="false" outlineLevel="0" collapsed="false">
      <c r="A40" s="38"/>
      <c r="B40" s="15"/>
      <c r="C40" s="16"/>
      <c r="D40" s="39"/>
      <c r="E40" s="27"/>
      <c r="F40" s="5"/>
      <c r="G40" s="26"/>
      <c r="H40" s="2"/>
      <c r="J40" s="3"/>
      <c r="K40" s="5"/>
      <c r="L40" s="5"/>
      <c r="M40" s="5"/>
      <c r="N40" s="27"/>
      <c r="P40" s="5"/>
      <c r="Q40" s="5"/>
      <c r="S40" s="2"/>
      <c r="T40" s="39"/>
      <c r="X40" s="2"/>
      <c r="Y40" s="5"/>
      <c r="Z40" s="5"/>
      <c r="AA40" s="5"/>
    </row>
    <row r="41" customFormat="false" ht="11.25" hidden="false" customHeight="false" outlineLevel="0" collapsed="false">
      <c r="A41" s="38"/>
      <c r="B41" s="15"/>
      <c r="C41" s="16"/>
      <c r="D41" s="41"/>
      <c r="E41" s="27"/>
      <c r="F41" s="5"/>
      <c r="G41" s="26"/>
      <c r="H41" s="2"/>
      <c r="J41" s="3"/>
      <c r="K41" s="5"/>
      <c r="L41" s="5"/>
      <c r="M41" s="5"/>
      <c r="N41" s="27"/>
      <c r="P41" s="5"/>
      <c r="Q41" s="5"/>
      <c r="S41" s="2"/>
      <c r="T41" s="39"/>
      <c r="X41" s="2"/>
      <c r="Y41" s="5"/>
      <c r="Z41" s="5"/>
      <c r="AA41" s="5"/>
    </row>
    <row r="42" customFormat="false" ht="11.25" hidden="false" customHeight="false" outlineLevel="0" collapsed="false">
      <c r="A42" s="38"/>
      <c r="B42" s="15"/>
      <c r="C42" s="16"/>
      <c r="D42" s="41"/>
      <c r="E42" s="27"/>
      <c r="F42" s="5"/>
      <c r="G42" s="26"/>
      <c r="H42" s="2"/>
      <c r="J42" s="3"/>
      <c r="K42" s="5"/>
      <c r="L42" s="5"/>
      <c r="M42" s="5"/>
      <c r="N42" s="27"/>
      <c r="P42" s="5"/>
      <c r="Q42" s="5"/>
      <c r="S42" s="2"/>
      <c r="T42" s="39"/>
      <c r="X42" s="2"/>
      <c r="Y42" s="5"/>
      <c r="Z42" s="5"/>
      <c r="AA42" s="5"/>
    </row>
    <row r="43" customFormat="false" ht="11.25" hidden="false" customHeight="false" outlineLevel="0" collapsed="false">
      <c r="A43" s="38"/>
      <c r="B43" s="15"/>
      <c r="C43" s="16"/>
      <c r="D43" s="39"/>
      <c r="E43" s="27"/>
      <c r="F43" s="5"/>
      <c r="G43" s="26"/>
      <c r="H43" s="2"/>
      <c r="J43" s="3"/>
      <c r="K43" s="5"/>
      <c r="L43" s="5"/>
      <c r="M43" s="5"/>
      <c r="N43" s="27"/>
      <c r="P43" s="5"/>
      <c r="Q43" s="5"/>
      <c r="S43" s="2"/>
      <c r="T43" s="39"/>
      <c r="X43" s="2"/>
      <c r="Y43" s="5"/>
      <c r="Z43" s="5"/>
      <c r="AA43" s="5"/>
    </row>
    <row r="44" customFormat="false" ht="11.25" hidden="false" customHeight="false" outlineLevel="0" collapsed="false">
      <c r="A44" s="38"/>
      <c r="B44" s="15"/>
      <c r="C44" s="16"/>
      <c r="D44" s="4"/>
      <c r="E44" s="27"/>
      <c r="F44" s="5"/>
      <c r="G44" s="26"/>
      <c r="H44" s="2"/>
      <c r="J44" s="3"/>
      <c r="K44" s="5"/>
      <c r="L44" s="5"/>
      <c r="M44" s="5"/>
      <c r="N44" s="27"/>
      <c r="P44" s="5"/>
      <c r="Q44" s="5"/>
      <c r="S44" s="2"/>
      <c r="T44" s="39"/>
      <c r="X44" s="2"/>
      <c r="Y44" s="5"/>
      <c r="Z44" s="5"/>
      <c r="AA44" s="5"/>
    </row>
    <row r="45" customFormat="false" ht="11.25" hidden="false" customHeight="false" outlineLevel="0" collapsed="false">
      <c r="A45" s="38"/>
      <c r="B45" s="15"/>
      <c r="C45" s="16"/>
      <c r="D45" s="39"/>
      <c r="E45" s="27"/>
      <c r="F45" s="5"/>
      <c r="G45" s="26"/>
      <c r="H45" s="2"/>
      <c r="J45" s="3"/>
      <c r="K45" s="5"/>
      <c r="L45" s="5"/>
      <c r="M45" s="5"/>
      <c r="N45" s="27"/>
      <c r="P45" s="5"/>
      <c r="Q45" s="5"/>
      <c r="S45" s="2"/>
      <c r="T45" s="39"/>
      <c r="X45" s="2"/>
      <c r="Y45" s="5"/>
      <c r="Z45" s="5"/>
      <c r="AA45" s="5"/>
    </row>
    <row r="46" customFormat="false" ht="11.25" hidden="false" customHeight="false" outlineLevel="0" collapsed="false">
      <c r="A46" s="38"/>
      <c r="B46" s="15"/>
      <c r="C46" s="16"/>
      <c r="D46" s="4"/>
      <c r="E46" s="27"/>
      <c r="F46" s="5"/>
      <c r="G46" s="26"/>
      <c r="H46" s="2"/>
      <c r="J46" s="3"/>
      <c r="K46" s="5"/>
      <c r="L46" s="5"/>
      <c r="M46" s="5"/>
      <c r="N46" s="27"/>
      <c r="P46" s="5"/>
      <c r="Q46" s="5"/>
      <c r="S46" s="2"/>
      <c r="T46" s="39"/>
      <c r="X46" s="2"/>
      <c r="Y46" s="5"/>
      <c r="Z46" s="5"/>
      <c r="AA46" s="5"/>
    </row>
    <row r="47" customFormat="false" ht="11.25" hidden="false" customHeight="false" outlineLevel="0" collapsed="false">
      <c r="A47" s="38"/>
      <c r="B47" s="15"/>
      <c r="C47" s="16"/>
      <c r="D47" s="4"/>
      <c r="E47" s="27"/>
      <c r="F47" s="5"/>
      <c r="G47" s="26"/>
      <c r="H47" s="26"/>
      <c r="I47" s="42"/>
      <c r="J47" s="42"/>
      <c r="K47" s="5"/>
      <c r="L47" s="5"/>
      <c r="M47" s="5"/>
      <c r="N47" s="27"/>
      <c r="P47" s="5"/>
      <c r="Q47" s="5"/>
      <c r="S47" s="2"/>
      <c r="X47" s="2"/>
      <c r="Y47" s="5"/>
      <c r="Z47" s="5"/>
      <c r="AA47" s="5"/>
    </row>
    <row r="48" customFormat="false" ht="11.25" hidden="false" customHeight="false" outlineLevel="0" collapsed="false">
      <c r="A48" s="38"/>
      <c r="B48" s="38"/>
      <c r="C48" s="38"/>
      <c r="D48" s="38"/>
      <c r="E48" s="27"/>
      <c r="F48" s="5"/>
      <c r="G48" s="26"/>
      <c r="H48" s="2"/>
      <c r="J48" s="3"/>
      <c r="K48" s="5"/>
      <c r="L48" s="5"/>
      <c r="N48" s="27"/>
      <c r="P48" s="5"/>
      <c r="Q48" s="5"/>
      <c r="S48" s="2"/>
      <c r="T48" s="39"/>
      <c r="X48" s="2"/>
      <c r="Y48" s="5"/>
      <c r="Z48" s="5"/>
      <c r="AA48" s="5"/>
    </row>
    <row r="49" customFormat="false" ht="11.25" hidden="false" customHeight="false" outlineLevel="0" collapsed="false">
      <c r="A49" s="38"/>
      <c r="B49" s="38"/>
      <c r="C49" s="38"/>
      <c r="D49" s="38"/>
      <c r="E49" s="27"/>
      <c r="F49" s="5"/>
      <c r="G49" s="26"/>
      <c r="H49" s="2"/>
      <c r="J49" s="3"/>
      <c r="K49" s="5"/>
      <c r="L49" s="5"/>
      <c r="N49" s="27"/>
      <c r="P49" s="5"/>
      <c r="Q49" s="5"/>
      <c r="S49" s="2"/>
      <c r="T49" s="39"/>
      <c r="X49" s="2"/>
      <c r="Y49" s="5"/>
      <c r="Z49" s="5"/>
      <c r="AA49" s="5"/>
    </row>
    <row r="50" customFormat="false" ht="11.25" hidden="false" customHeight="false" outlineLevel="0" collapsed="false">
      <c r="A50" s="38"/>
      <c r="B50" s="38"/>
      <c r="C50" s="38"/>
      <c r="D50" s="38"/>
      <c r="E50" s="27"/>
      <c r="F50" s="5"/>
      <c r="G50" s="26"/>
      <c r="H50" s="2"/>
      <c r="J50" s="3"/>
      <c r="K50" s="5"/>
      <c r="L50" s="5"/>
      <c r="N50" s="27"/>
      <c r="P50" s="5"/>
      <c r="Q50" s="5"/>
      <c r="S50" s="2"/>
      <c r="T50" s="39"/>
      <c r="X50" s="2"/>
      <c r="Y50" s="5"/>
      <c r="Z50" s="5"/>
      <c r="AA50" s="5"/>
    </row>
    <row r="51" customFormat="false" ht="11.25" hidden="false" customHeight="false" outlineLevel="0" collapsed="false">
      <c r="A51" s="38"/>
      <c r="B51" s="38"/>
      <c r="C51" s="38"/>
      <c r="D51" s="38"/>
      <c r="E51" s="27"/>
      <c r="F51" s="5"/>
      <c r="G51" s="26"/>
      <c r="H51" s="2"/>
      <c r="J51" s="3"/>
      <c r="K51" s="5"/>
      <c r="L51" s="5"/>
      <c r="N51" s="27"/>
      <c r="P51" s="5"/>
      <c r="Q51" s="5"/>
      <c r="S51" s="2"/>
      <c r="T51" s="39"/>
      <c r="X51" s="2"/>
      <c r="Y51" s="5"/>
      <c r="Z51" s="5"/>
      <c r="AA51" s="5"/>
    </row>
    <row r="52" customFormat="false" ht="11.25" hidden="false" customHeight="false" outlineLevel="0" collapsed="false">
      <c r="A52" s="38"/>
      <c r="B52" s="38"/>
      <c r="C52" s="38"/>
      <c r="D52" s="38"/>
      <c r="E52" s="27"/>
      <c r="F52" s="5"/>
      <c r="G52" s="43"/>
      <c r="H52" s="2"/>
      <c r="J52" s="3"/>
      <c r="K52" s="5"/>
      <c r="L52" s="5"/>
      <c r="N52" s="27"/>
      <c r="P52" s="5"/>
      <c r="Q52" s="5"/>
      <c r="S52" s="2"/>
      <c r="T52" s="39"/>
      <c r="X52" s="2"/>
      <c r="Y52" s="5"/>
      <c r="Z52" s="5"/>
      <c r="AA52" s="5"/>
    </row>
    <row r="53" customFormat="false" ht="11.25" hidden="false" customHeight="false" outlineLevel="0" collapsed="false">
      <c r="A53" s="38"/>
      <c r="B53" s="38"/>
      <c r="C53" s="38"/>
      <c r="D53" s="38"/>
      <c r="E53" s="27"/>
      <c r="F53" s="5"/>
      <c r="G53" s="26"/>
      <c r="H53" s="2"/>
      <c r="J53" s="3"/>
      <c r="K53" s="5"/>
      <c r="L53" s="5"/>
      <c r="N53" s="27"/>
      <c r="P53" s="5"/>
      <c r="Q53" s="5"/>
      <c r="S53" s="2"/>
      <c r="T53" s="39"/>
      <c r="X53" s="2"/>
      <c r="Y53" s="5"/>
      <c r="Z53" s="5"/>
      <c r="AA53" s="5"/>
    </row>
    <row r="54" customFormat="false" ht="11.25" hidden="false" customHeight="false" outlineLevel="0" collapsed="false">
      <c r="A54" s="38"/>
      <c r="B54" s="38"/>
      <c r="C54" s="38"/>
      <c r="D54" s="38"/>
      <c r="E54" s="27"/>
      <c r="F54" s="5"/>
      <c r="G54" s="26"/>
      <c r="H54" s="2"/>
      <c r="J54" s="3"/>
      <c r="K54" s="5"/>
      <c r="L54" s="5"/>
      <c r="N54" s="27"/>
      <c r="P54" s="5"/>
      <c r="Q54" s="5"/>
      <c r="S54" s="2"/>
      <c r="T54" s="39"/>
      <c r="X54" s="2"/>
      <c r="Y54" s="5"/>
      <c r="Z54" s="5"/>
      <c r="AA54" s="5"/>
    </row>
    <row r="55" customFormat="false" ht="11.25" hidden="false" customHeight="false" outlineLevel="0" collapsed="false">
      <c r="A55" s="38"/>
      <c r="B55" s="38"/>
      <c r="C55" s="38"/>
      <c r="D55" s="38"/>
      <c r="E55" s="27"/>
      <c r="F55" s="5"/>
      <c r="G55" s="26"/>
      <c r="H55" s="2"/>
      <c r="J55" s="3"/>
      <c r="K55" s="5"/>
      <c r="L55" s="5"/>
      <c r="N55" s="27"/>
      <c r="P55" s="5"/>
      <c r="Q55" s="5"/>
      <c r="S55" s="2"/>
      <c r="T55" s="39"/>
      <c r="X55" s="2"/>
      <c r="Y55" s="5"/>
      <c r="Z55" s="5"/>
      <c r="AA55" s="5"/>
    </row>
    <row r="56" customFormat="false" ht="11.25" hidden="false" customHeight="false" outlineLevel="0" collapsed="false">
      <c r="A56" s="38"/>
      <c r="B56" s="38"/>
      <c r="C56" s="38"/>
      <c r="D56" s="38"/>
      <c r="E56" s="27"/>
      <c r="F56" s="5"/>
      <c r="G56" s="26"/>
      <c r="H56" s="2"/>
      <c r="J56" s="3"/>
      <c r="K56" s="5"/>
      <c r="L56" s="5"/>
      <c r="N56" s="27"/>
      <c r="P56" s="5"/>
      <c r="Q56" s="5"/>
      <c r="S56" s="2"/>
      <c r="T56" s="39"/>
      <c r="X56" s="2"/>
      <c r="Y56" s="5"/>
      <c r="Z56" s="5"/>
      <c r="AA56" s="5"/>
    </row>
    <row r="57" customFormat="false" ht="11.25" hidden="false" customHeight="false" outlineLevel="0" collapsed="false">
      <c r="A57" s="38"/>
      <c r="B57" s="38"/>
      <c r="C57" s="38"/>
      <c r="D57" s="38"/>
      <c r="E57" s="27"/>
      <c r="F57" s="5"/>
      <c r="G57" s="26"/>
      <c r="H57" s="2"/>
      <c r="J57" s="3"/>
      <c r="K57" s="5"/>
      <c r="L57" s="5"/>
      <c r="N57" s="27"/>
      <c r="P57" s="5"/>
      <c r="Q57" s="5"/>
      <c r="S57" s="2"/>
      <c r="T57" s="39"/>
      <c r="X57" s="2"/>
      <c r="Y57" s="5"/>
      <c r="Z57" s="5"/>
      <c r="AA57" s="5"/>
    </row>
    <row r="58" customFormat="false" ht="11.25" hidden="false" customHeight="false" outlineLevel="0" collapsed="false">
      <c r="A58" s="38"/>
      <c r="B58" s="38"/>
      <c r="C58" s="38"/>
      <c r="D58" s="38"/>
      <c r="E58" s="27"/>
      <c r="F58" s="5"/>
      <c r="G58" s="26"/>
      <c r="H58" s="2"/>
      <c r="J58" s="3"/>
      <c r="K58" s="5"/>
      <c r="L58" s="5"/>
      <c r="N58" s="27"/>
      <c r="P58" s="5"/>
      <c r="Q58" s="5"/>
      <c r="S58" s="2"/>
      <c r="T58" s="39"/>
      <c r="X58" s="2"/>
      <c r="Y58" s="5"/>
      <c r="Z58" s="5"/>
      <c r="AA58" s="5"/>
    </row>
    <row r="59" customFormat="false" ht="11.25" hidden="false" customHeight="false" outlineLevel="0" collapsed="false">
      <c r="A59" s="38"/>
      <c r="B59" s="38"/>
      <c r="C59" s="38"/>
      <c r="D59" s="38"/>
      <c r="E59" s="27"/>
      <c r="F59" s="5"/>
      <c r="G59" s="26"/>
      <c r="H59" s="2"/>
      <c r="J59" s="3"/>
      <c r="K59" s="5"/>
      <c r="L59" s="5"/>
      <c r="N59" s="27"/>
      <c r="P59" s="5"/>
      <c r="Q59" s="5"/>
      <c r="S59" s="2"/>
      <c r="T59" s="39"/>
      <c r="X59" s="2"/>
      <c r="Y59" s="5"/>
      <c r="Z59" s="5"/>
      <c r="AA59" s="5"/>
    </row>
    <row r="60" customFormat="false" ht="11.25" hidden="false" customHeight="false" outlineLevel="0" collapsed="false">
      <c r="A60" s="38"/>
      <c r="B60" s="38"/>
      <c r="C60" s="38"/>
      <c r="D60" s="38"/>
      <c r="E60" s="27"/>
      <c r="F60" s="5"/>
      <c r="G60" s="26"/>
      <c r="H60" s="2"/>
      <c r="J60" s="3"/>
      <c r="K60" s="5"/>
      <c r="L60" s="5"/>
      <c r="N60" s="27"/>
      <c r="P60" s="5"/>
      <c r="Q60" s="5"/>
      <c r="S60" s="2"/>
      <c r="T60" s="39"/>
      <c r="X60" s="2"/>
      <c r="Y60" s="5"/>
      <c r="Z60" s="5"/>
      <c r="AA60" s="5"/>
    </row>
    <row r="61" customFormat="false" ht="11.25" hidden="false" customHeight="false" outlineLevel="0" collapsed="false">
      <c r="A61" s="38"/>
      <c r="B61" s="38"/>
      <c r="C61" s="38"/>
      <c r="D61" s="38"/>
      <c r="E61" s="27"/>
      <c r="F61" s="5"/>
      <c r="G61" s="26"/>
      <c r="H61" s="2"/>
      <c r="J61" s="3"/>
      <c r="K61" s="5"/>
      <c r="L61" s="5"/>
      <c r="N61" s="27"/>
      <c r="P61" s="5"/>
      <c r="Q61" s="5"/>
      <c r="S61" s="2"/>
      <c r="T61" s="39"/>
      <c r="X61" s="2"/>
      <c r="Y61" s="5"/>
      <c r="Z61" s="5"/>
      <c r="AA61" s="5"/>
    </row>
    <row r="62" customFormat="false" ht="11.25" hidden="false" customHeight="false" outlineLevel="0" collapsed="false">
      <c r="A62" s="38"/>
      <c r="B62" s="38"/>
      <c r="C62" s="38"/>
      <c r="D62" s="38"/>
      <c r="E62" s="27"/>
      <c r="F62" s="5"/>
      <c r="G62" s="26"/>
      <c r="H62" s="2"/>
      <c r="J62" s="3"/>
      <c r="K62" s="5"/>
      <c r="L62" s="5"/>
      <c r="N62" s="27"/>
      <c r="P62" s="5"/>
      <c r="Q62" s="5"/>
      <c r="S62" s="2"/>
      <c r="T62" s="39"/>
      <c r="X62" s="2"/>
      <c r="Y62" s="5"/>
      <c r="Z62" s="5"/>
      <c r="AA62" s="5"/>
    </row>
    <row r="63" customFormat="false" ht="11.25" hidden="false" customHeight="false" outlineLevel="0" collapsed="false">
      <c r="A63" s="38"/>
      <c r="B63" s="38"/>
      <c r="C63" s="38"/>
      <c r="D63" s="38"/>
      <c r="E63" s="27"/>
      <c r="F63" s="5"/>
      <c r="G63" s="26"/>
      <c r="H63" s="2"/>
      <c r="J63" s="3"/>
      <c r="K63" s="5"/>
      <c r="L63" s="5"/>
      <c r="N63" s="27"/>
      <c r="P63" s="5"/>
      <c r="Q63" s="5"/>
      <c r="S63" s="2"/>
      <c r="T63" s="39"/>
      <c r="X63" s="2"/>
      <c r="Y63" s="5"/>
      <c r="Z63" s="5"/>
      <c r="AA63" s="5"/>
    </row>
    <row r="64" customFormat="false" ht="11.25" hidden="false" customHeight="false" outlineLevel="0" collapsed="false">
      <c r="A64" s="38"/>
      <c r="B64" s="38"/>
      <c r="C64" s="38"/>
      <c r="D64" s="38"/>
      <c r="E64" s="27"/>
      <c r="F64" s="5"/>
      <c r="G64" s="26"/>
      <c r="H64" s="2"/>
      <c r="J64" s="3"/>
      <c r="K64" s="5"/>
      <c r="L64" s="5"/>
      <c r="N64" s="27"/>
      <c r="P64" s="5"/>
      <c r="Q64" s="5"/>
      <c r="S64" s="2"/>
      <c r="T64" s="39"/>
      <c r="X64" s="2"/>
      <c r="Y64" s="5"/>
      <c r="Z64" s="5"/>
      <c r="AA64" s="5"/>
    </row>
    <row r="65" customFormat="false" ht="11.25" hidden="false" customHeight="false" outlineLevel="0" collapsed="false">
      <c r="A65" s="38"/>
      <c r="B65" s="38"/>
      <c r="C65" s="38"/>
      <c r="D65" s="38"/>
      <c r="E65" s="27"/>
      <c r="F65" s="5"/>
      <c r="G65" s="26"/>
      <c r="H65" s="2"/>
      <c r="J65" s="3"/>
      <c r="K65" s="5"/>
      <c r="L65" s="5"/>
      <c r="N65" s="27"/>
      <c r="P65" s="5"/>
      <c r="Q65" s="5"/>
      <c r="S65" s="2"/>
      <c r="T65" s="39"/>
      <c r="X65" s="2"/>
      <c r="Y65" s="5"/>
      <c r="Z65" s="5"/>
      <c r="AA65" s="5"/>
    </row>
    <row r="66" customFormat="false" ht="11.25" hidden="false" customHeight="false" outlineLevel="0" collapsed="false">
      <c r="A66" s="38"/>
      <c r="B66" s="38"/>
      <c r="C66" s="38"/>
      <c r="D66" s="38"/>
      <c r="E66" s="27"/>
      <c r="F66" s="5"/>
      <c r="G66" s="26"/>
      <c r="H66" s="2"/>
      <c r="J66" s="3"/>
      <c r="K66" s="5"/>
      <c r="L66" s="5"/>
      <c r="N66" s="27"/>
      <c r="P66" s="5"/>
      <c r="Q66" s="5"/>
      <c r="S66" s="2"/>
      <c r="T66" s="39"/>
      <c r="X66" s="2"/>
      <c r="Y66" s="5"/>
      <c r="Z66" s="5"/>
      <c r="AA66" s="5"/>
    </row>
    <row r="67" customFormat="false" ht="11.25" hidden="false" customHeight="false" outlineLevel="0" collapsed="false">
      <c r="A67" s="38"/>
      <c r="B67" s="38"/>
      <c r="C67" s="38"/>
      <c r="D67" s="38"/>
      <c r="E67" s="27"/>
      <c r="F67" s="5"/>
      <c r="G67" s="26"/>
      <c r="H67" s="2"/>
      <c r="J67" s="3"/>
      <c r="K67" s="5"/>
      <c r="L67" s="5"/>
      <c r="N67" s="27"/>
      <c r="P67" s="5"/>
      <c r="Q67" s="5"/>
      <c r="S67" s="2"/>
      <c r="X67" s="2"/>
      <c r="Y67" s="5"/>
      <c r="Z67" s="5"/>
      <c r="AA67" s="5"/>
    </row>
    <row r="68" customFormat="false" ht="11.25" hidden="false" customHeight="false" outlineLevel="0" collapsed="false">
      <c r="A68" s="38"/>
      <c r="B68" s="38"/>
      <c r="C68" s="38"/>
      <c r="D68" s="38"/>
      <c r="E68" s="27"/>
      <c r="F68" s="5"/>
      <c r="G68" s="26"/>
      <c r="H68" s="2"/>
      <c r="J68" s="3"/>
      <c r="K68" s="5"/>
      <c r="L68" s="5"/>
      <c r="N68" s="27"/>
      <c r="P68" s="5"/>
      <c r="Q68" s="5"/>
      <c r="S68" s="2"/>
      <c r="T68" s="39"/>
      <c r="X68" s="2"/>
      <c r="Z68" s="5"/>
      <c r="AA68" s="5"/>
    </row>
    <row r="69" customFormat="false" ht="11.25" hidden="false" customHeight="false" outlineLevel="0" collapsed="false">
      <c r="A69" s="38"/>
      <c r="B69" s="38"/>
      <c r="C69" s="38"/>
      <c r="D69" s="38"/>
      <c r="E69" s="27"/>
      <c r="F69" s="5"/>
      <c r="G69" s="26"/>
      <c r="H69" s="2"/>
      <c r="J69" s="3"/>
      <c r="K69" s="5"/>
      <c r="L69" s="5"/>
      <c r="N69" s="27"/>
      <c r="P69" s="5"/>
      <c r="Q69" s="5"/>
      <c r="S69" s="2"/>
      <c r="T69" s="39"/>
      <c r="X69" s="2"/>
      <c r="Y69" s="5"/>
      <c r="Z69" s="5"/>
      <c r="AA69" s="5"/>
    </row>
    <row r="70" customFormat="false" ht="11.25" hidden="false" customHeight="false" outlineLevel="0" collapsed="false">
      <c r="A70" s="38"/>
      <c r="B70" s="38"/>
      <c r="C70" s="38"/>
      <c r="D70" s="38"/>
      <c r="E70" s="27"/>
      <c r="F70" s="5"/>
      <c r="G70" s="26"/>
      <c r="H70" s="2"/>
      <c r="J70" s="3"/>
      <c r="K70" s="5"/>
      <c r="L70" s="5"/>
      <c r="N70" s="27"/>
      <c r="P70" s="5"/>
      <c r="Q70" s="5"/>
      <c r="S70" s="2"/>
      <c r="X70" s="2"/>
      <c r="Y70" s="5"/>
      <c r="Z70" s="5"/>
      <c r="AA70" s="5"/>
    </row>
    <row r="71" customFormat="false" ht="11.25" hidden="false" customHeight="false" outlineLevel="0" collapsed="false">
      <c r="A71" s="38"/>
      <c r="B71" s="38"/>
      <c r="C71" s="38"/>
      <c r="D71" s="38"/>
      <c r="E71" s="27"/>
      <c r="F71" s="5"/>
      <c r="G71" s="26"/>
      <c r="H71" s="2"/>
      <c r="J71" s="3"/>
      <c r="K71" s="5"/>
      <c r="L71" s="5"/>
      <c r="N71" s="27"/>
      <c r="P71" s="5"/>
      <c r="Q71" s="5"/>
      <c r="S71" s="2"/>
      <c r="T71" s="39"/>
      <c r="X71" s="2"/>
      <c r="Y71" s="5"/>
      <c r="Z71" s="5"/>
      <c r="AA71" s="5"/>
    </row>
    <row r="72" customFormat="false" ht="11.25" hidden="false" customHeight="false" outlineLevel="0" collapsed="false">
      <c r="A72" s="38"/>
      <c r="B72" s="38"/>
      <c r="C72" s="38"/>
      <c r="D72" s="38"/>
      <c r="E72" s="27"/>
      <c r="F72" s="5"/>
      <c r="G72" s="26"/>
      <c r="H72" s="2"/>
      <c r="J72" s="3"/>
      <c r="K72" s="5"/>
      <c r="L72" s="5"/>
      <c r="N72" s="27"/>
      <c r="P72" s="5"/>
      <c r="Q72" s="5"/>
      <c r="S72" s="2"/>
      <c r="T72" s="39"/>
      <c r="X72" s="2"/>
      <c r="Y72" s="5"/>
      <c r="Z72" s="5"/>
      <c r="AA72" s="5"/>
    </row>
    <row r="73" customFormat="false" ht="11.25" hidden="false" customHeight="false" outlineLevel="0" collapsed="false">
      <c r="A73" s="38"/>
      <c r="B73" s="38"/>
      <c r="C73" s="38"/>
      <c r="D73" s="38"/>
      <c r="E73" s="27"/>
      <c r="F73" s="5"/>
      <c r="G73" s="26"/>
      <c r="H73" s="2"/>
      <c r="J73" s="3"/>
      <c r="K73" s="5"/>
      <c r="L73" s="5"/>
      <c r="N73" s="27"/>
      <c r="P73" s="5"/>
      <c r="Q73" s="5"/>
      <c r="S73" s="2"/>
      <c r="T73" s="39"/>
      <c r="X73" s="2"/>
      <c r="Y73" s="5"/>
      <c r="Z73" s="5"/>
      <c r="AA73" s="5"/>
    </row>
    <row r="74" customFormat="false" ht="11.25" hidden="false" customHeight="false" outlineLevel="0" collapsed="false">
      <c r="A74" s="38"/>
      <c r="B74" s="38"/>
      <c r="C74" s="38"/>
      <c r="D74" s="38"/>
      <c r="E74" s="27"/>
      <c r="F74" s="5"/>
      <c r="G74" s="26"/>
      <c r="H74" s="2"/>
      <c r="J74" s="3"/>
      <c r="K74" s="5"/>
      <c r="L74" s="5"/>
      <c r="N74" s="27"/>
      <c r="P74" s="5"/>
      <c r="Q74" s="5"/>
      <c r="S74" s="2"/>
      <c r="T74" s="39"/>
      <c r="X74" s="2"/>
      <c r="Y74" s="5"/>
      <c r="Z74" s="5"/>
      <c r="AA74" s="5"/>
    </row>
    <row r="75" customFormat="false" ht="11.25" hidden="false" customHeight="false" outlineLevel="0" collapsed="false">
      <c r="A75" s="38"/>
      <c r="B75" s="38"/>
      <c r="C75" s="38"/>
      <c r="D75" s="38"/>
      <c r="E75" s="27"/>
      <c r="F75" s="5"/>
      <c r="G75" s="26"/>
      <c r="H75" s="2"/>
      <c r="J75" s="3"/>
      <c r="K75" s="5"/>
      <c r="L75" s="5"/>
      <c r="N75" s="27"/>
      <c r="P75" s="5"/>
      <c r="Q75" s="5"/>
      <c r="S75" s="2"/>
      <c r="T75" s="39"/>
      <c r="X75" s="2"/>
      <c r="Y75" s="5"/>
      <c r="Z75" s="5"/>
      <c r="AA75" s="5"/>
    </row>
    <row r="76" customFormat="false" ht="11.25" hidden="false" customHeight="false" outlineLevel="0" collapsed="false">
      <c r="A76" s="38"/>
      <c r="B76" s="38"/>
      <c r="C76" s="38"/>
      <c r="D76" s="38"/>
      <c r="E76" s="27"/>
      <c r="F76" s="5"/>
      <c r="G76" s="26"/>
      <c r="H76" s="2"/>
      <c r="J76" s="3"/>
      <c r="K76" s="5"/>
      <c r="L76" s="5"/>
      <c r="N76" s="27"/>
      <c r="P76" s="5"/>
      <c r="Q76" s="5"/>
      <c r="S76" s="2"/>
      <c r="T76" s="39"/>
      <c r="X76" s="2"/>
      <c r="Y76" s="5"/>
      <c r="Z76" s="5"/>
      <c r="AA76" s="5"/>
    </row>
    <row r="77" customFormat="false" ht="11.25" hidden="false" customHeight="false" outlineLevel="0" collapsed="false">
      <c r="A77" s="38"/>
      <c r="B77" s="38"/>
      <c r="C77" s="38"/>
      <c r="D77" s="38"/>
      <c r="E77" s="27"/>
      <c r="F77" s="5"/>
      <c r="G77" s="26"/>
      <c r="H77" s="2"/>
      <c r="J77" s="3"/>
      <c r="K77" s="5"/>
      <c r="L77" s="5"/>
      <c r="N77" s="27"/>
      <c r="P77" s="5"/>
      <c r="Q77" s="5"/>
      <c r="S77" s="2"/>
      <c r="T77" s="39"/>
      <c r="X77" s="2"/>
      <c r="Y77" s="5"/>
      <c r="Z77" s="5"/>
      <c r="AA77" s="5"/>
    </row>
    <row r="78" customFormat="false" ht="11.25" hidden="false" customHeight="false" outlineLevel="0" collapsed="false">
      <c r="A78" s="38"/>
      <c r="B78" s="38"/>
      <c r="C78" s="38"/>
      <c r="D78" s="38"/>
      <c r="E78" s="27"/>
      <c r="F78" s="5"/>
      <c r="G78" s="26"/>
      <c r="H78" s="2"/>
      <c r="J78" s="3"/>
      <c r="K78" s="5"/>
      <c r="L78" s="5"/>
      <c r="N78" s="27"/>
      <c r="P78" s="5"/>
      <c r="Q78" s="5"/>
      <c r="S78" s="2"/>
      <c r="T78" s="39"/>
      <c r="X78" s="2"/>
      <c r="Y78" s="5"/>
      <c r="Z78" s="5"/>
      <c r="AA78" s="5"/>
    </row>
    <row r="79" customFormat="false" ht="11.25" hidden="false" customHeight="false" outlineLevel="0" collapsed="false">
      <c r="A79" s="38"/>
      <c r="B79" s="38"/>
      <c r="C79" s="38"/>
      <c r="D79" s="38"/>
      <c r="E79" s="27"/>
      <c r="F79" s="5"/>
      <c r="G79" s="26"/>
      <c r="H79" s="2"/>
      <c r="J79" s="3"/>
      <c r="K79" s="5"/>
      <c r="L79" s="5"/>
      <c r="N79" s="27"/>
      <c r="P79" s="5"/>
      <c r="Q79" s="5"/>
      <c r="S79" s="2"/>
      <c r="T79" s="39"/>
      <c r="X79" s="2"/>
      <c r="Y79" s="5"/>
      <c r="Z79" s="5"/>
      <c r="AA79" s="5"/>
    </row>
    <row r="80" customFormat="false" ht="11.25" hidden="false" customHeight="false" outlineLevel="0" collapsed="false">
      <c r="A80" s="38"/>
      <c r="B80" s="38"/>
      <c r="C80" s="38"/>
      <c r="D80" s="38"/>
      <c r="E80" s="27"/>
      <c r="F80" s="5"/>
      <c r="G80" s="26"/>
      <c r="H80" s="2"/>
      <c r="J80" s="3"/>
      <c r="K80" s="5"/>
      <c r="L80" s="5"/>
      <c r="N80" s="27"/>
      <c r="P80" s="5"/>
      <c r="Q80" s="5"/>
      <c r="S80" s="2"/>
      <c r="T80" s="39"/>
      <c r="X80" s="2"/>
      <c r="Y80" s="5"/>
      <c r="Z80" s="5"/>
      <c r="AA80" s="5"/>
    </row>
    <row r="81" customFormat="false" ht="11.25" hidden="false" customHeight="false" outlineLevel="0" collapsed="false">
      <c r="A81" s="38"/>
      <c r="B81" s="38"/>
      <c r="C81" s="38"/>
      <c r="D81" s="38"/>
      <c r="E81" s="27"/>
      <c r="F81" s="5"/>
      <c r="G81" s="26"/>
      <c r="H81" s="2"/>
      <c r="J81" s="3"/>
      <c r="K81" s="5"/>
      <c r="L81" s="5"/>
      <c r="N81" s="27"/>
      <c r="P81" s="5"/>
      <c r="Q81" s="5"/>
      <c r="S81" s="2"/>
      <c r="T81" s="39"/>
      <c r="X81" s="2"/>
      <c r="Y81" s="5"/>
      <c r="Z81" s="5"/>
      <c r="AA81" s="5"/>
    </row>
    <row r="82" customFormat="false" ht="11.25" hidden="false" customHeight="false" outlineLevel="0" collapsed="false">
      <c r="A82" s="38"/>
      <c r="B82" s="38"/>
      <c r="C82" s="38"/>
      <c r="D82" s="38"/>
      <c r="E82" s="27"/>
      <c r="F82" s="5"/>
      <c r="G82" s="26"/>
      <c r="H82" s="2"/>
      <c r="J82" s="3"/>
      <c r="K82" s="5"/>
      <c r="L82" s="5"/>
      <c r="N82" s="27"/>
      <c r="P82" s="5"/>
      <c r="Q82" s="5"/>
      <c r="S82" s="2"/>
      <c r="T82" s="39"/>
      <c r="X82" s="2"/>
      <c r="Y82" s="5"/>
      <c r="Z82" s="5"/>
      <c r="AA82" s="5"/>
    </row>
    <row r="83" customFormat="false" ht="11.25" hidden="false" customHeight="false" outlineLevel="0" collapsed="false">
      <c r="A83" s="38"/>
      <c r="B83" s="38"/>
      <c r="C83" s="38"/>
      <c r="D83" s="38"/>
      <c r="E83" s="27"/>
      <c r="F83" s="5"/>
      <c r="G83" s="26"/>
      <c r="H83" s="2"/>
      <c r="J83" s="3"/>
      <c r="K83" s="5"/>
      <c r="L83" s="5"/>
      <c r="N83" s="27"/>
      <c r="P83" s="5"/>
      <c r="Q83" s="5"/>
      <c r="S83" s="2"/>
      <c r="T83" s="39"/>
      <c r="X83" s="2"/>
      <c r="Y83" s="5"/>
      <c r="Z83" s="5"/>
      <c r="AA83" s="5"/>
    </row>
    <row r="84" customFormat="false" ht="11.25" hidden="false" customHeight="false" outlineLevel="0" collapsed="false">
      <c r="A84" s="38"/>
      <c r="B84" s="38"/>
      <c r="C84" s="38"/>
      <c r="D84" s="38"/>
      <c r="E84" s="27"/>
      <c r="F84" s="5"/>
      <c r="G84" s="26"/>
      <c r="H84" s="2"/>
      <c r="J84" s="3"/>
      <c r="K84" s="5"/>
      <c r="L84" s="5"/>
      <c r="N84" s="27"/>
      <c r="P84" s="5"/>
      <c r="Q84" s="5"/>
      <c r="S84" s="2"/>
      <c r="T84" s="39"/>
      <c r="X84" s="2"/>
      <c r="Y84" s="5"/>
      <c r="Z84" s="5"/>
      <c r="AA84" s="5"/>
    </row>
    <row r="85" customFormat="false" ht="11.25" hidden="false" customHeight="false" outlineLevel="0" collapsed="false">
      <c r="A85" s="38"/>
      <c r="B85" s="38"/>
      <c r="C85" s="38"/>
      <c r="D85" s="38"/>
      <c r="E85" s="27"/>
      <c r="F85" s="5"/>
      <c r="G85" s="26"/>
      <c r="H85" s="2"/>
      <c r="J85" s="3"/>
      <c r="K85" s="5"/>
      <c r="L85" s="5"/>
      <c r="N85" s="27"/>
      <c r="P85" s="5"/>
      <c r="Q85" s="5"/>
      <c r="S85" s="2"/>
      <c r="T85" s="39"/>
      <c r="X85" s="2"/>
      <c r="Y85" s="5"/>
      <c r="Z85" s="5"/>
      <c r="AA85" s="5"/>
    </row>
    <row r="86" customFormat="false" ht="11.25" hidden="false" customHeight="false" outlineLevel="0" collapsed="false">
      <c r="A86" s="38"/>
      <c r="B86" s="38"/>
      <c r="C86" s="38"/>
      <c r="D86" s="38"/>
      <c r="E86" s="27"/>
      <c r="F86" s="5"/>
      <c r="G86" s="26"/>
      <c r="H86" s="2"/>
      <c r="J86" s="3"/>
      <c r="K86" s="5"/>
      <c r="L86" s="5"/>
      <c r="N86" s="27"/>
      <c r="P86" s="5"/>
      <c r="Q86" s="5"/>
      <c r="S86" s="2"/>
      <c r="T86" s="39"/>
      <c r="X86" s="2"/>
      <c r="Y86" s="5"/>
      <c r="Z86" s="5"/>
      <c r="AA86" s="5"/>
    </row>
    <row r="87" customFormat="false" ht="11.25" hidden="false" customHeight="false" outlineLevel="0" collapsed="false">
      <c r="A87" s="38"/>
      <c r="B87" s="38"/>
      <c r="C87" s="38"/>
      <c r="D87" s="38"/>
      <c r="E87" s="27"/>
      <c r="F87" s="5"/>
      <c r="G87" s="26"/>
      <c r="H87" s="2"/>
      <c r="J87" s="3"/>
      <c r="K87" s="5"/>
      <c r="L87" s="5"/>
      <c r="N87" s="27"/>
      <c r="P87" s="5"/>
      <c r="Q87" s="5"/>
      <c r="S87" s="2"/>
      <c r="T87" s="39"/>
      <c r="X87" s="2"/>
      <c r="Y87" s="5"/>
      <c r="Z87" s="5"/>
      <c r="AA87" s="5"/>
    </row>
    <row r="88" customFormat="false" ht="11.25" hidden="false" customHeight="false" outlineLevel="0" collapsed="false">
      <c r="A88" s="38"/>
      <c r="B88" s="38"/>
      <c r="C88" s="38"/>
      <c r="D88" s="38"/>
      <c r="E88" s="27"/>
      <c r="F88" s="5"/>
      <c r="G88" s="26"/>
      <c r="H88" s="2"/>
      <c r="J88" s="3"/>
      <c r="K88" s="5"/>
      <c r="L88" s="5"/>
      <c r="N88" s="27"/>
      <c r="P88" s="5"/>
      <c r="Q88" s="5"/>
      <c r="S88" s="2"/>
      <c r="T88" s="39"/>
      <c r="X88" s="2"/>
      <c r="Y88" s="5"/>
      <c r="Z88" s="5"/>
      <c r="AA88" s="5"/>
    </row>
    <row r="89" customFormat="false" ht="11.25" hidden="false" customHeight="false" outlineLevel="0" collapsed="false">
      <c r="A89" s="38"/>
      <c r="B89" s="38"/>
      <c r="C89" s="38"/>
      <c r="D89" s="38"/>
      <c r="E89" s="27"/>
      <c r="F89" s="5"/>
      <c r="G89" s="26"/>
      <c r="H89" s="2"/>
      <c r="J89" s="3"/>
      <c r="K89" s="5"/>
      <c r="L89" s="5"/>
      <c r="N89" s="27"/>
      <c r="P89" s="5"/>
      <c r="Q89" s="5"/>
      <c r="S89" s="2"/>
      <c r="T89" s="39"/>
      <c r="X89" s="2"/>
      <c r="Y89" s="5"/>
      <c r="Z89" s="5"/>
      <c r="AA89" s="5"/>
    </row>
    <row r="90" customFormat="false" ht="11.25" hidden="false" customHeight="false" outlineLevel="0" collapsed="false">
      <c r="A90" s="38"/>
      <c r="B90" s="38"/>
      <c r="C90" s="38"/>
      <c r="D90" s="38"/>
      <c r="E90" s="27"/>
      <c r="F90" s="5"/>
      <c r="G90" s="26"/>
      <c r="H90" s="2"/>
      <c r="J90" s="3"/>
      <c r="K90" s="5"/>
      <c r="L90" s="5"/>
      <c r="N90" s="27"/>
      <c r="P90" s="5"/>
      <c r="Q90" s="5"/>
      <c r="S90" s="2"/>
      <c r="T90" s="39"/>
      <c r="X90" s="2"/>
      <c r="Z90" s="5"/>
      <c r="AA90" s="5"/>
    </row>
    <row r="91" customFormat="false" ht="11.25" hidden="false" customHeight="false" outlineLevel="0" collapsed="false">
      <c r="A91" s="38"/>
      <c r="B91" s="38"/>
      <c r="C91" s="38"/>
      <c r="D91" s="38"/>
      <c r="E91" s="27"/>
      <c r="F91" s="5"/>
      <c r="G91" s="26"/>
      <c r="H91" s="2"/>
      <c r="J91" s="3"/>
      <c r="K91" s="5"/>
      <c r="L91" s="5"/>
      <c r="N91" s="27"/>
      <c r="P91" s="5"/>
      <c r="Q91" s="5"/>
      <c r="S91" s="2"/>
      <c r="T91" s="39"/>
      <c r="X91" s="2"/>
      <c r="Y91" s="5"/>
      <c r="Z91" s="5"/>
      <c r="AA91" s="5"/>
    </row>
    <row r="92" customFormat="false" ht="11.25" hidden="false" customHeight="false" outlineLevel="0" collapsed="false">
      <c r="A92" s="38"/>
      <c r="B92" s="38"/>
      <c r="C92" s="38"/>
      <c r="D92" s="38"/>
      <c r="E92" s="27"/>
      <c r="F92" s="5"/>
      <c r="G92" s="26"/>
      <c r="H92" s="2"/>
      <c r="J92" s="3"/>
      <c r="K92" s="5"/>
      <c r="L92" s="5"/>
      <c r="N92" s="27"/>
      <c r="P92" s="5"/>
      <c r="Q92" s="5"/>
      <c r="S92" s="2"/>
      <c r="T92" s="39"/>
      <c r="X92" s="2"/>
      <c r="Y92" s="5"/>
      <c r="Z92" s="5"/>
      <c r="AA92" s="5"/>
    </row>
    <row r="93" customFormat="false" ht="11.25" hidden="false" customHeight="false" outlineLevel="0" collapsed="false">
      <c r="A93" s="38"/>
      <c r="B93" s="38"/>
      <c r="C93" s="38"/>
      <c r="D93" s="38"/>
      <c r="E93" s="27"/>
      <c r="F93" s="5"/>
      <c r="G93" s="26"/>
      <c r="H93" s="2"/>
      <c r="J93" s="3"/>
      <c r="K93" s="5"/>
      <c r="L93" s="5"/>
      <c r="N93" s="27"/>
      <c r="P93" s="5"/>
      <c r="Q93" s="5"/>
      <c r="S93" s="2"/>
      <c r="T93" s="39"/>
      <c r="X93" s="2"/>
      <c r="Y93" s="5"/>
      <c r="Z93" s="5"/>
      <c r="AA93" s="5"/>
    </row>
    <row r="94" customFormat="false" ht="11.25" hidden="false" customHeight="false" outlineLevel="0" collapsed="false">
      <c r="A94" s="38"/>
      <c r="B94" s="38"/>
      <c r="C94" s="38"/>
      <c r="D94" s="38"/>
      <c r="E94" s="27"/>
      <c r="F94" s="5"/>
      <c r="G94" s="26"/>
      <c r="H94" s="2"/>
      <c r="J94" s="3"/>
      <c r="K94" s="5"/>
      <c r="L94" s="5"/>
      <c r="N94" s="27"/>
      <c r="P94" s="5"/>
      <c r="Q94" s="5"/>
      <c r="S94" s="2"/>
      <c r="T94" s="39"/>
      <c r="X94" s="2"/>
      <c r="Y94" s="5"/>
      <c r="Z94" s="5"/>
      <c r="AA94" s="5"/>
    </row>
    <row r="95" customFormat="false" ht="11.25" hidden="false" customHeight="false" outlineLevel="0" collapsed="false">
      <c r="A95" s="38"/>
      <c r="B95" s="38"/>
      <c r="C95" s="38"/>
      <c r="D95" s="38"/>
      <c r="E95" s="27"/>
      <c r="F95" s="5"/>
      <c r="G95" s="26"/>
      <c r="H95" s="2"/>
      <c r="J95" s="3"/>
      <c r="K95" s="5"/>
      <c r="L95" s="5"/>
      <c r="N95" s="27"/>
      <c r="P95" s="5"/>
      <c r="Q95" s="5"/>
      <c r="S95" s="2"/>
      <c r="T95" s="39"/>
      <c r="X95" s="2"/>
      <c r="Z95" s="5"/>
      <c r="AA95" s="5"/>
    </row>
    <row r="96" customFormat="false" ht="11.25" hidden="false" customHeight="false" outlineLevel="0" collapsed="false">
      <c r="A96" s="38"/>
      <c r="B96" s="38"/>
      <c r="C96" s="38"/>
      <c r="D96" s="38"/>
      <c r="E96" s="27"/>
      <c r="F96" s="5"/>
      <c r="G96" s="26"/>
      <c r="H96" s="2"/>
      <c r="J96" s="3"/>
      <c r="K96" s="5"/>
      <c r="L96" s="5"/>
      <c r="N96" s="27"/>
      <c r="P96" s="5"/>
      <c r="Q96" s="5"/>
      <c r="S96" s="2"/>
      <c r="T96" s="39"/>
      <c r="X96" s="2"/>
      <c r="Y96" s="5"/>
      <c r="Z96" s="5"/>
      <c r="AA96" s="5"/>
    </row>
    <row r="97" customFormat="false" ht="11.25" hidden="false" customHeight="false" outlineLevel="0" collapsed="false">
      <c r="A97" s="38"/>
      <c r="B97" s="38"/>
      <c r="C97" s="38"/>
      <c r="D97" s="38"/>
      <c r="E97" s="27"/>
      <c r="F97" s="5"/>
      <c r="G97" s="26"/>
      <c r="H97" s="2"/>
      <c r="J97" s="3"/>
      <c r="K97" s="5"/>
      <c r="L97" s="5"/>
      <c r="N97" s="27"/>
      <c r="P97" s="5"/>
      <c r="Q97" s="5"/>
      <c r="S97" s="2"/>
      <c r="T97" s="39"/>
      <c r="X97" s="2"/>
      <c r="Y97" s="5"/>
      <c r="Z97" s="5"/>
      <c r="AA97" s="5"/>
    </row>
    <row r="98" customFormat="false" ht="11.25" hidden="false" customHeight="false" outlineLevel="0" collapsed="false">
      <c r="A98" s="38"/>
      <c r="B98" s="38"/>
      <c r="C98" s="38"/>
      <c r="D98" s="38"/>
      <c r="E98" s="27"/>
      <c r="F98" s="5"/>
      <c r="G98" s="26"/>
      <c r="H98" s="2"/>
      <c r="J98" s="3"/>
      <c r="K98" s="5"/>
      <c r="L98" s="5"/>
      <c r="N98" s="27"/>
      <c r="P98" s="5"/>
      <c r="Q98" s="5"/>
      <c r="S98" s="2"/>
      <c r="T98" s="39"/>
      <c r="X98" s="2"/>
      <c r="Y98" s="5"/>
      <c r="Z98" s="5"/>
      <c r="AA98" s="5"/>
    </row>
    <row r="99" customFormat="false" ht="11.25" hidden="false" customHeight="false" outlineLevel="0" collapsed="false">
      <c r="A99" s="38"/>
      <c r="B99" s="38"/>
      <c r="C99" s="38"/>
      <c r="D99" s="38"/>
      <c r="E99" s="27"/>
      <c r="F99" s="5"/>
      <c r="G99" s="26"/>
      <c r="H99" s="2"/>
      <c r="J99" s="3"/>
      <c r="K99" s="5"/>
      <c r="L99" s="5"/>
      <c r="N99" s="27"/>
      <c r="P99" s="5"/>
      <c r="Q99" s="5"/>
      <c r="S99" s="2"/>
      <c r="T99" s="39"/>
      <c r="X99" s="2"/>
      <c r="Y99" s="5"/>
      <c r="Z99" s="5"/>
      <c r="AA99" s="5"/>
    </row>
    <row r="100" customFormat="false" ht="11.25" hidden="false" customHeight="false" outlineLevel="0" collapsed="false">
      <c r="A100" s="38"/>
      <c r="B100" s="38"/>
      <c r="C100" s="38"/>
      <c r="D100" s="38"/>
      <c r="E100" s="27"/>
      <c r="F100" s="5"/>
      <c r="G100" s="26"/>
      <c r="H100" s="2"/>
      <c r="J100" s="3"/>
      <c r="K100" s="5"/>
      <c r="L100" s="5"/>
      <c r="N100" s="44"/>
      <c r="P100" s="5"/>
      <c r="Q100" s="5"/>
      <c r="S100" s="2"/>
      <c r="T100" s="39"/>
      <c r="X100" s="2"/>
      <c r="Y100" s="5"/>
      <c r="Z100" s="5"/>
      <c r="AA100" s="5"/>
    </row>
    <row r="101" customFormat="false" ht="11.25" hidden="false" customHeight="false" outlineLevel="0" collapsed="false">
      <c r="A101" s="38"/>
      <c r="B101" s="38"/>
      <c r="C101" s="38"/>
      <c r="D101" s="38"/>
      <c r="E101" s="27"/>
      <c r="F101" s="5"/>
      <c r="G101" s="26"/>
      <c r="H101" s="2"/>
      <c r="J101" s="3"/>
      <c r="K101" s="5"/>
      <c r="L101" s="5"/>
      <c r="N101" s="27"/>
      <c r="P101" s="5"/>
      <c r="Q101" s="5"/>
      <c r="S101" s="2"/>
      <c r="T101" s="39"/>
      <c r="X101" s="2"/>
      <c r="Y101" s="5"/>
      <c r="Z101" s="5"/>
      <c r="AA101" s="5"/>
    </row>
    <row r="102" customFormat="false" ht="11.25" hidden="false" customHeight="false" outlineLevel="0" collapsed="false">
      <c r="A102" s="38"/>
      <c r="B102" s="38"/>
      <c r="C102" s="38"/>
      <c r="D102" s="38"/>
      <c r="E102" s="27"/>
      <c r="F102" s="5"/>
      <c r="G102" s="26"/>
      <c r="H102" s="2"/>
      <c r="J102" s="3"/>
      <c r="K102" s="5"/>
      <c r="L102" s="5"/>
      <c r="N102" s="27"/>
      <c r="P102" s="5"/>
      <c r="Q102" s="5"/>
      <c r="S102" s="2"/>
      <c r="T102" s="39"/>
      <c r="X102" s="2"/>
      <c r="Y102" s="5"/>
      <c r="Z102" s="5"/>
      <c r="AA102" s="5"/>
    </row>
    <row r="103" customFormat="false" ht="11.25" hidden="false" customHeight="false" outlineLevel="0" collapsed="false">
      <c r="A103" s="38"/>
      <c r="B103" s="38"/>
      <c r="C103" s="38"/>
      <c r="D103" s="38"/>
      <c r="E103" s="27"/>
      <c r="F103" s="5"/>
      <c r="G103" s="26"/>
      <c r="H103" s="2"/>
      <c r="J103" s="3"/>
      <c r="K103" s="5"/>
      <c r="L103" s="5"/>
      <c r="N103" s="27"/>
      <c r="P103" s="5"/>
      <c r="Q103" s="5"/>
      <c r="S103" s="2"/>
      <c r="T103" s="39"/>
      <c r="X103" s="2"/>
      <c r="Y103" s="5"/>
      <c r="Z103" s="5"/>
      <c r="AA103" s="5"/>
    </row>
    <row r="104" customFormat="false" ht="11.25" hidden="false" customHeight="false" outlineLevel="0" collapsed="false">
      <c r="A104" s="38"/>
      <c r="B104" s="38"/>
      <c r="C104" s="38"/>
      <c r="D104" s="38"/>
      <c r="E104" s="27"/>
      <c r="F104" s="5"/>
      <c r="G104" s="26"/>
      <c r="H104" s="2"/>
      <c r="J104" s="3"/>
      <c r="K104" s="5"/>
      <c r="L104" s="5"/>
      <c r="N104" s="27"/>
      <c r="P104" s="5"/>
      <c r="Q104" s="5"/>
      <c r="S104" s="2"/>
      <c r="T104" s="39"/>
      <c r="X104" s="2"/>
      <c r="Y104" s="5"/>
      <c r="Z104" s="5"/>
      <c r="AA104" s="5"/>
    </row>
    <row r="105" customFormat="false" ht="11.25" hidden="false" customHeight="false" outlineLevel="0" collapsed="false">
      <c r="A105" s="38"/>
      <c r="B105" s="38"/>
      <c r="C105" s="38"/>
      <c r="D105" s="38"/>
      <c r="E105" s="27"/>
      <c r="F105" s="5"/>
      <c r="G105" s="26"/>
      <c r="H105" s="2"/>
      <c r="J105" s="3"/>
      <c r="K105" s="5"/>
      <c r="L105" s="5"/>
      <c r="N105" s="27"/>
      <c r="P105" s="5"/>
      <c r="Q105" s="5"/>
      <c r="S105" s="2"/>
      <c r="T105" s="39"/>
      <c r="X105" s="2"/>
      <c r="Y105" s="5"/>
      <c r="Z105" s="5"/>
      <c r="AA105" s="5"/>
    </row>
    <row r="106" customFormat="false" ht="11.25" hidden="false" customHeight="false" outlineLevel="0" collapsed="false">
      <c r="A106" s="38"/>
      <c r="B106" s="38"/>
      <c r="C106" s="38"/>
      <c r="D106" s="38"/>
      <c r="E106" s="27"/>
      <c r="F106" s="5"/>
      <c r="G106" s="26"/>
      <c r="H106" s="2"/>
      <c r="J106" s="3"/>
      <c r="K106" s="5"/>
      <c r="L106" s="5"/>
      <c r="N106" s="27"/>
      <c r="P106" s="5"/>
      <c r="Q106" s="5"/>
      <c r="S106" s="2"/>
      <c r="T106" s="39"/>
      <c r="X106" s="2"/>
      <c r="Y106" s="5"/>
      <c r="Z106" s="5"/>
      <c r="AA106" s="5"/>
    </row>
    <row r="107" customFormat="false" ht="11.25" hidden="false" customHeight="false" outlineLevel="0" collapsed="false">
      <c r="A107" s="38"/>
      <c r="B107" s="38"/>
      <c r="C107" s="38"/>
      <c r="D107" s="38"/>
      <c r="E107" s="27"/>
      <c r="F107" s="5"/>
      <c r="G107" s="26"/>
      <c r="H107" s="2"/>
      <c r="J107" s="3"/>
      <c r="K107" s="5"/>
      <c r="L107" s="5"/>
      <c r="N107" s="27"/>
      <c r="P107" s="5"/>
      <c r="Q107" s="5"/>
      <c r="S107" s="2"/>
      <c r="T107" s="39"/>
      <c r="X107" s="2"/>
      <c r="Y107" s="5"/>
      <c r="Z107" s="5"/>
      <c r="AA107" s="5"/>
    </row>
    <row r="108" customFormat="false" ht="11.25" hidden="false" customHeight="false" outlineLevel="0" collapsed="false">
      <c r="A108" s="38"/>
      <c r="B108" s="38"/>
      <c r="C108" s="38"/>
      <c r="D108" s="38"/>
      <c r="E108" s="27"/>
      <c r="F108" s="5"/>
      <c r="G108" s="26"/>
      <c r="H108" s="2"/>
      <c r="J108" s="3"/>
      <c r="K108" s="5"/>
      <c r="L108" s="5"/>
      <c r="N108" s="27"/>
      <c r="P108" s="5"/>
      <c r="Q108" s="5"/>
      <c r="S108" s="2"/>
      <c r="T108" s="39"/>
      <c r="X108" s="2"/>
      <c r="Y108" s="5"/>
      <c r="Z108" s="5"/>
      <c r="AA108" s="5"/>
    </row>
    <row r="109" customFormat="false" ht="11.25" hidden="false" customHeight="false" outlineLevel="0" collapsed="false">
      <c r="A109" s="38"/>
      <c r="B109" s="38"/>
      <c r="C109" s="38"/>
      <c r="D109" s="38"/>
      <c r="E109" s="27"/>
      <c r="F109" s="5"/>
      <c r="G109" s="26"/>
      <c r="H109" s="2"/>
      <c r="J109" s="3"/>
      <c r="K109" s="5"/>
      <c r="L109" s="5"/>
      <c r="N109" s="27"/>
      <c r="P109" s="5"/>
      <c r="Q109" s="5"/>
      <c r="S109" s="2"/>
      <c r="T109" s="39"/>
      <c r="X109" s="2"/>
      <c r="Y109" s="5"/>
      <c r="Z109" s="5"/>
      <c r="AA109" s="5"/>
    </row>
    <row r="110" customFormat="false" ht="11.25" hidden="false" customHeight="false" outlineLevel="0" collapsed="false">
      <c r="A110" s="38"/>
      <c r="B110" s="38"/>
      <c r="C110" s="38"/>
      <c r="D110" s="38"/>
      <c r="E110" s="27"/>
      <c r="F110" s="5"/>
      <c r="G110" s="26"/>
      <c r="H110" s="2"/>
      <c r="J110" s="3"/>
      <c r="K110" s="5"/>
      <c r="L110" s="5"/>
      <c r="N110" s="27"/>
      <c r="P110" s="5"/>
      <c r="Q110" s="5"/>
      <c r="S110" s="2"/>
      <c r="T110" s="39"/>
      <c r="X110" s="2"/>
      <c r="Y110" s="5"/>
      <c r="Z110" s="5"/>
      <c r="AA110" s="5"/>
    </row>
    <row r="111" customFormat="false" ht="11.25" hidden="false" customHeight="false" outlineLevel="0" collapsed="false">
      <c r="A111" s="38"/>
      <c r="B111" s="38"/>
      <c r="C111" s="38"/>
      <c r="D111" s="38"/>
      <c r="E111" s="27"/>
      <c r="F111" s="5"/>
      <c r="G111" s="26"/>
      <c r="H111" s="2"/>
      <c r="J111" s="3"/>
      <c r="K111" s="5"/>
      <c r="L111" s="5"/>
      <c r="N111" s="27"/>
      <c r="P111" s="5"/>
      <c r="Q111" s="5"/>
      <c r="S111" s="2"/>
      <c r="T111" s="39"/>
      <c r="X111" s="2"/>
      <c r="Y111" s="5"/>
      <c r="Z111" s="5"/>
      <c r="AA111" s="5"/>
    </row>
    <row r="112" customFormat="false" ht="12" hidden="false" customHeight="true" outlineLevel="0" collapsed="false">
      <c r="A112" s="38"/>
      <c r="B112" s="38"/>
      <c r="C112" s="38"/>
      <c r="D112" s="38"/>
      <c r="E112" s="27"/>
      <c r="F112" s="5"/>
      <c r="G112" s="26"/>
      <c r="H112" s="2"/>
      <c r="J112" s="3"/>
      <c r="K112" s="5"/>
      <c r="L112" s="5"/>
      <c r="N112" s="27"/>
      <c r="P112" s="5"/>
      <c r="Q112" s="5"/>
      <c r="S112" s="2"/>
      <c r="T112" s="39"/>
      <c r="X112" s="2"/>
      <c r="Y112" s="5"/>
      <c r="Z112" s="5"/>
      <c r="AA112" s="5"/>
    </row>
    <row r="113" customFormat="false" ht="11.25" hidden="false" customHeight="false" outlineLevel="0" collapsed="false">
      <c r="A113" s="38"/>
      <c r="B113" s="38"/>
      <c r="C113" s="38"/>
      <c r="D113" s="38"/>
      <c r="E113" s="27"/>
      <c r="F113" s="5"/>
      <c r="G113" s="26"/>
      <c r="H113" s="2"/>
      <c r="J113" s="3"/>
      <c r="K113" s="5"/>
      <c r="L113" s="5"/>
      <c r="N113" s="27"/>
      <c r="P113" s="5"/>
      <c r="Q113" s="5"/>
      <c r="S113" s="2"/>
      <c r="T113" s="39"/>
      <c r="X113" s="2"/>
      <c r="Y113" s="5"/>
      <c r="Z113" s="5"/>
      <c r="AA113" s="5"/>
    </row>
    <row r="114" customFormat="false" ht="11.25" hidden="false" customHeight="false" outlineLevel="0" collapsed="false">
      <c r="A114" s="38"/>
      <c r="B114" s="38"/>
      <c r="C114" s="38"/>
      <c r="D114" s="38"/>
      <c r="E114" s="27"/>
      <c r="F114" s="5"/>
      <c r="G114" s="26"/>
      <c r="H114" s="2"/>
      <c r="J114" s="3"/>
      <c r="K114" s="5"/>
      <c r="L114" s="5"/>
      <c r="N114" s="27"/>
      <c r="P114" s="5"/>
      <c r="Q114" s="5"/>
      <c r="S114" s="2"/>
      <c r="T114" s="39"/>
      <c r="X114" s="2"/>
      <c r="Y114" s="5"/>
      <c r="Z114" s="5"/>
      <c r="AA114" s="5"/>
    </row>
    <row r="115" customFormat="false" ht="11.25" hidden="false" customHeight="false" outlineLevel="0" collapsed="false">
      <c r="A115" s="38"/>
      <c r="B115" s="38"/>
      <c r="C115" s="38"/>
      <c r="D115" s="38"/>
      <c r="E115" s="27"/>
      <c r="F115" s="5"/>
      <c r="G115" s="26"/>
      <c r="H115" s="2"/>
      <c r="J115" s="3"/>
      <c r="K115" s="5"/>
      <c r="L115" s="5"/>
      <c r="N115" s="27"/>
      <c r="P115" s="5"/>
      <c r="Q115" s="5"/>
      <c r="S115" s="2"/>
      <c r="T115" s="39"/>
      <c r="X115" s="2"/>
      <c r="Y115" s="5"/>
      <c r="Z115" s="5"/>
      <c r="AA115" s="5"/>
    </row>
    <row r="116" customFormat="false" ht="11.25" hidden="false" customHeight="false" outlineLevel="0" collapsed="false">
      <c r="A116" s="38"/>
      <c r="B116" s="38"/>
      <c r="C116" s="38"/>
      <c r="D116" s="38"/>
      <c r="E116" s="27"/>
      <c r="F116" s="5"/>
      <c r="G116" s="26"/>
      <c r="H116" s="2"/>
      <c r="J116" s="3"/>
      <c r="K116" s="5"/>
      <c r="L116" s="5"/>
      <c r="N116" s="27"/>
      <c r="P116" s="5"/>
      <c r="Q116" s="5"/>
      <c r="S116" s="2"/>
      <c r="T116" s="39"/>
      <c r="X116" s="2"/>
      <c r="Y116" s="5"/>
      <c r="Z116" s="5"/>
      <c r="AA116" s="5"/>
    </row>
    <row r="117" customFormat="false" ht="11.25" hidden="false" customHeight="false" outlineLevel="0" collapsed="false">
      <c r="A117" s="38"/>
      <c r="B117" s="38"/>
      <c r="C117" s="38"/>
      <c r="D117" s="38"/>
      <c r="E117" s="27"/>
      <c r="F117" s="5"/>
      <c r="G117" s="26"/>
      <c r="H117" s="2"/>
      <c r="J117" s="3"/>
      <c r="K117" s="5"/>
      <c r="L117" s="5"/>
      <c r="N117" s="27"/>
      <c r="P117" s="5"/>
      <c r="Q117" s="5"/>
      <c r="S117" s="2"/>
      <c r="T117" s="39"/>
      <c r="X117" s="2"/>
      <c r="Y117" s="5"/>
      <c r="Z117" s="5"/>
      <c r="AA117" s="5"/>
    </row>
    <row r="118" customFormat="false" ht="11.25" hidden="false" customHeight="false" outlineLevel="0" collapsed="false">
      <c r="A118" s="38"/>
      <c r="B118" s="38"/>
      <c r="C118" s="38"/>
      <c r="D118" s="38"/>
      <c r="E118" s="27"/>
      <c r="F118" s="5"/>
      <c r="G118" s="26"/>
      <c r="H118" s="2"/>
      <c r="J118" s="3"/>
      <c r="K118" s="5"/>
      <c r="L118" s="5"/>
      <c r="N118" s="27"/>
      <c r="P118" s="5"/>
      <c r="Q118" s="5"/>
      <c r="S118" s="2"/>
      <c r="T118" s="39"/>
      <c r="X118" s="2"/>
      <c r="Y118" s="5"/>
      <c r="Z118" s="5"/>
      <c r="AA118" s="5"/>
    </row>
    <row r="119" customFormat="false" ht="12" hidden="false" customHeight="true" outlineLevel="0" collapsed="false">
      <c r="A119" s="38"/>
      <c r="B119" s="38"/>
      <c r="C119" s="38"/>
      <c r="D119" s="38"/>
      <c r="E119" s="27"/>
      <c r="F119" s="5"/>
      <c r="G119" s="26"/>
      <c r="H119" s="2"/>
      <c r="J119" s="3"/>
      <c r="K119" s="5"/>
      <c r="L119" s="5"/>
      <c r="N119" s="27"/>
      <c r="P119" s="5"/>
      <c r="Q119" s="5"/>
      <c r="S119" s="2"/>
      <c r="T119" s="39"/>
      <c r="X119" s="2"/>
      <c r="Y119" s="5"/>
      <c r="Z119" s="5"/>
      <c r="AA119" s="5"/>
    </row>
    <row r="120" customFormat="false" ht="11.25" hidden="false" customHeight="false" outlineLevel="0" collapsed="false">
      <c r="A120" s="38"/>
      <c r="B120" s="38"/>
      <c r="C120" s="38"/>
      <c r="D120" s="38"/>
      <c r="E120" s="27"/>
      <c r="F120" s="5"/>
      <c r="G120" s="26"/>
      <c r="H120" s="2"/>
      <c r="J120" s="3"/>
      <c r="K120" s="5"/>
      <c r="L120" s="5"/>
      <c r="N120" s="27"/>
      <c r="P120" s="5"/>
      <c r="Q120" s="5"/>
      <c r="S120" s="2"/>
      <c r="T120" s="39"/>
      <c r="X120" s="2"/>
      <c r="Y120" s="5"/>
      <c r="Z120" s="5"/>
      <c r="AA120" s="5"/>
    </row>
    <row r="121" customFormat="false" ht="12" hidden="false" customHeight="true" outlineLevel="0" collapsed="false">
      <c r="A121" s="38"/>
      <c r="B121" s="38"/>
      <c r="C121" s="38"/>
      <c r="D121" s="38"/>
      <c r="E121" s="27"/>
      <c r="F121" s="5"/>
      <c r="G121" s="26"/>
      <c r="H121" s="2"/>
      <c r="J121" s="3"/>
      <c r="K121" s="5"/>
      <c r="L121" s="5"/>
      <c r="N121" s="27"/>
      <c r="P121" s="5"/>
      <c r="Q121" s="5"/>
      <c r="S121" s="2"/>
      <c r="T121" s="39"/>
      <c r="X121" s="2"/>
      <c r="Y121" s="5"/>
      <c r="Z121" s="5"/>
      <c r="AA121" s="5"/>
    </row>
    <row r="122" customFormat="false" ht="11.25" hidden="false" customHeight="false" outlineLevel="0" collapsed="false">
      <c r="A122" s="38"/>
      <c r="B122" s="38"/>
      <c r="C122" s="38"/>
      <c r="D122" s="38"/>
      <c r="E122" s="27"/>
      <c r="F122" s="5"/>
      <c r="G122" s="26"/>
      <c r="H122" s="2"/>
      <c r="J122" s="3"/>
      <c r="K122" s="5"/>
      <c r="L122" s="5"/>
      <c r="N122" s="27"/>
      <c r="P122" s="5"/>
      <c r="Q122" s="5"/>
      <c r="S122" s="2"/>
      <c r="T122" s="39"/>
      <c r="X122" s="2"/>
      <c r="Y122" s="5"/>
      <c r="Z122" s="5"/>
      <c r="AA122" s="5"/>
    </row>
    <row r="123" customFormat="false" ht="11.25" hidden="false" customHeight="false" outlineLevel="0" collapsed="false">
      <c r="A123" s="38"/>
      <c r="B123" s="38"/>
      <c r="C123" s="38"/>
      <c r="D123" s="38"/>
      <c r="E123" s="27"/>
      <c r="F123" s="5"/>
      <c r="G123" s="26"/>
      <c r="H123" s="2"/>
      <c r="J123" s="3"/>
      <c r="K123" s="5"/>
      <c r="L123" s="5"/>
      <c r="N123" s="27"/>
      <c r="P123" s="5"/>
      <c r="Q123" s="5"/>
      <c r="S123" s="2"/>
      <c r="T123" s="39"/>
      <c r="X123" s="2"/>
      <c r="Y123" s="5"/>
      <c r="Z123" s="5"/>
      <c r="AA123" s="5"/>
    </row>
    <row r="124" customFormat="false" ht="12" hidden="false" customHeight="true" outlineLevel="0" collapsed="false">
      <c r="A124" s="38"/>
      <c r="B124" s="38"/>
      <c r="C124" s="38"/>
      <c r="D124" s="38"/>
      <c r="E124" s="27"/>
      <c r="F124" s="5"/>
      <c r="G124" s="26"/>
      <c r="H124" s="2"/>
      <c r="J124" s="3"/>
      <c r="K124" s="5"/>
      <c r="L124" s="5"/>
      <c r="N124" s="27"/>
      <c r="P124" s="5"/>
      <c r="Q124" s="5"/>
      <c r="S124" s="2"/>
      <c r="T124" s="39"/>
      <c r="X124" s="2"/>
      <c r="Y124" s="5"/>
      <c r="Z124" s="5"/>
      <c r="AA124" s="5"/>
    </row>
    <row r="125" customFormat="false" ht="11.25" hidden="false" customHeight="false" outlineLevel="0" collapsed="false">
      <c r="A125" s="38"/>
      <c r="B125" s="38"/>
      <c r="C125" s="38"/>
      <c r="D125" s="38"/>
      <c r="E125" s="27"/>
      <c r="F125" s="5"/>
      <c r="G125" s="26"/>
      <c r="H125" s="2"/>
      <c r="J125" s="3"/>
      <c r="K125" s="5"/>
      <c r="L125" s="5"/>
      <c r="N125" s="27"/>
      <c r="P125" s="5"/>
      <c r="Q125" s="5"/>
      <c r="S125" s="2"/>
      <c r="T125" s="39"/>
      <c r="X125" s="2"/>
      <c r="Y125" s="5"/>
      <c r="Z125" s="5"/>
      <c r="AA125" s="5"/>
    </row>
    <row r="126" customFormat="false" ht="11.25" hidden="false" customHeight="false" outlineLevel="0" collapsed="false">
      <c r="A126" s="38"/>
      <c r="B126" s="38"/>
      <c r="C126" s="38"/>
      <c r="D126" s="38"/>
      <c r="E126" s="27"/>
      <c r="F126" s="5"/>
      <c r="G126" s="26"/>
      <c r="H126" s="2"/>
      <c r="J126" s="3"/>
      <c r="K126" s="5"/>
      <c r="L126" s="5"/>
      <c r="N126" s="27"/>
      <c r="P126" s="5"/>
      <c r="Q126" s="5"/>
      <c r="S126" s="2"/>
      <c r="T126" s="39"/>
      <c r="X126" s="2"/>
      <c r="Y126" s="5"/>
      <c r="Z126" s="5"/>
      <c r="AA126" s="5"/>
    </row>
    <row r="127" customFormat="false" ht="11.25" hidden="false" customHeight="false" outlineLevel="0" collapsed="false">
      <c r="A127" s="38"/>
      <c r="B127" s="38"/>
      <c r="C127" s="38"/>
      <c r="D127" s="38"/>
      <c r="E127" s="27"/>
      <c r="F127" s="5"/>
      <c r="G127" s="26"/>
      <c r="H127" s="2"/>
      <c r="J127" s="3"/>
      <c r="K127" s="5"/>
      <c r="L127" s="5"/>
      <c r="N127" s="27"/>
      <c r="P127" s="5"/>
      <c r="Q127" s="5"/>
      <c r="S127" s="2"/>
      <c r="T127" s="39"/>
      <c r="X127" s="2"/>
      <c r="Y127" s="5"/>
      <c r="Z127" s="5"/>
      <c r="AA127" s="5"/>
    </row>
    <row r="128" customFormat="false" ht="11.25" hidden="false" customHeight="false" outlineLevel="0" collapsed="false">
      <c r="A128" s="38"/>
      <c r="B128" s="38"/>
      <c r="C128" s="38"/>
      <c r="D128" s="38"/>
      <c r="E128" s="27"/>
      <c r="F128" s="5"/>
      <c r="G128" s="45"/>
      <c r="H128" s="2"/>
      <c r="J128" s="3"/>
      <c r="K128" s="5"/>
      <c r="L128" s="5"/>
      <c r="N128" s="27"/>
      <c r="P128" s="5"/>
      <c r="Q128" s="5"/>
      <c r="S128" s="2"/>
      <c r="T128" s="39"/>
      <c r="X128" s="2"/>
      <c r="Y128" s="5"/>
      <c r="Z128" s="5"/>
      <c r="AA128" s="5"/>
    </row>
    <row r="129" customFormat="false" ht="11.25" hidden="false" customHeight="false" outlineLevel="0" collapsed="false">
      <c r="A129" s="38"/>
      <c r="B129" s="38"/>
      <c r="C129" s="38"/>
      <c r="D129" s="38"/>
      <c r="E129" s="27"/>
      <c r="F129" s="5"/>
      <c r="G129" s="26"/>
      <c r="H129" s="2"/>
      <c r="J129" s="3"/>
      <c r="K129" s="5"/>
      <c r="L129" s="5"/>
      <c r="N129" s="27"/>
      <c r="P129" s="5"/>
      <c r="Q129" s="5"/>
      <c r="S129" s="2"/>
      <c r="T129" s="39"/>
      <c r="X129" s="2"/>
      <c r="Y129" s="5"/>
      <c r="Z129" s="5"/>
      <c r="AA129" s="5"/>
    </row>
    <row r="130" customFormat="false" ht="11.25" hidden="false" customHeight="false" outlineLevel="0" collapsed="false">
      <c r="A130" s="38"/>
      <c r="B130" s="38"/>
      <c r="C130" s="38"/>
      <c r="D130" s="38"/>
      <c r="E130" s="27"/>
      <c r="F130" s="5"/>
      <c r="G130" s="26"/>
      <c r="H130" s="2"/>
      <c r="J130" s="3"/>
      <c r="K130" s="5"/>
      <c r="L130" s="5"/>
      <c r="N130" s="27"/>
      <c r="P130" s="5"/>
      <c r="Q130" s="5"/>
      <c r="S130" s="2"/>
      <c r="T130" s="39"/>
      <c r="X130" s="2"/>
      <c r="Y130" s="5"/>
      <c r="Z130" s="5"/>
      <c r="AA130" s="5"/>
    </row>
    <row r="131" customFormat="false" ht="11.25" hidden="false" customHeight="false" outlineLevel="0" collapsed="false">
      <c r="A131" s="38"/>
      <c r="B131" s="38"/>
      <c r="C131" s="38"/>
      <c r="D131" s="38"/>
      <c r="E131" s="27"/>
      <c r="F131" s="5"/>
      <c r="G131" s="26"/>
      <c r="H131" s="2"/>
      <c r="J131" s="3"/>
      <c r="K131" s="5"/>
      <c r="L131" s="5"/>
      <c r="N131" s="27"/>
      <c r="P131" s="5"/>
      <c r="Q131" s="5"/>
      <c r="S131" s="2"/>
      <c r="T131" s="39"/>
      <c r="X131" s="2"/>
      <c r="Y131" s="5"/>
      <c r="Z131" s="5"/>
      <c r="AA131" s="5"/>
    </row>
    <row r="132" customFormat="false" ht="11.25" hidden="false" customHeight="false" outlineLevel="0" collapsed="false">
      <c r="A132" s="38"/>
      <c r="B132" s="38"/>
      <c r="C132" s="38"/>
      <c r="D132" s="38"/>
      <c r="E132" s="27"/>
      <c r="F132" s="5"/>
      <c r="G132" s="26"/>
      <c r="H132" s="2"/>
      <c r="J132" s="3"/>
      <c r="K132" s="5"/>
      <c r="L132" s="5"/>
      <c r="N132" s="27"/>
      <c r="P132" s="5"/>
      <c r="Q132" s="5"/>
      <c r="S132" s="2"/>
      <c r="T132" s="39"/>
      <c r="X132" s="2"/>
      <c r="Y132" s="5"/>
      <c r="Z132" s="5"/>
      <c r="AA132" s="5"/>
    </row>
    <row r="133" customFormat="false" ht="11.25" hidden="false" customHeight="false" outlineLevel="0" collapsed="false">
      <c r="A133" s="38"/>
      <c r="B133" s="38"/>
      <c r="C133" s="38"/>
      <c r="D133" s="38"/>
      <c r="E133" s="27"/>
      <c r="F133" s="5"/>
      <c r="G133" s="26"/>
      <c r="H133" s="2"/>
      <c r="J133" s="3"/>
      <c r="K133" s="5"/>
      <c r="L133" s="5"/>
      <c r="N133" s="27"/>
      <c r="P133" s="5"/>
      <c r="Q133" s="5"/>
      <c r="S133" s="2"/>
      <c r="T133" s="39"/>
      <c r="X133" s="2"/>
      <c r="Y133" s="5"/>
      <c r="Z133" s="5"/>
      <c r="AA133" s="5"/>
    </row>
    <row r="134" customFormat="false" ht="11.25" hidden="false" customHeight="false" outlineLevel="0" collapsed="false">
      <c r="A134" s="38"/>
      <c r="B134" s="38"/>
      <c r="C134" s="38"/>
      <c r="D134" s="38"/>
      <c r="E134" s="27"/>
      <c r="F134" s="5"/>
      <c r="G134" s="26"/>
      <c r="H134" s="2"/>
      <c r="J134" s="3"/>
      <c r="K134" s="5"/>
      <c r="L134" s="5"/>
      <c r="N134" s="27"/>
      <c r="P134" s="5"/>
      <c r="Q134" s="5"/>
      <c r="S134" s="2"/>
      <c r="T134" s="39"/>
      <c r="X134" s="2"/>
      <c r="Y134" s="5"/>
      <c r="Z134" s="5"/>
      <c r="AA134" s="5"/>
    </row>
    <row r="135" customFormat="false" ht="11.25" hidden="false" customHeight="false" outlineLevel="0" collapsed="false">
      <c r="A135" s="38"/>
      <c r="B135" s="38"/>
      <c r="C135" s="38"/>
      <c r="D135" s="38"/>
      <c r="E135" s="27"/>
      <c r="F135" s="5"/>
      <c r="G135" s="26"/>
      <c r="H135" s="2"/>
      <c r="J135" s="3"/>
      <c r="K135" s="5"/>
      <c r="L135" s="5"/>
      <c r="N135" s="27"/>
      <c r="P135" s="5"/>
      <c r="Q135" s="5"/>
      <c r="S135" s="2"/>
      <c r="T135" s="39"/>
      <c r="X135" s="2"/>
      <c r="Y135" s="5"/>
      <c r="Z135" s="5"/>
      <c r="AA135" s="5"/>
    </row>
    <row r="136" customFormat="false" ht="11.25" hidden="false" customHeight="false" outlineLevel="0" collapsed="false">
      <c r="A136" s="38"/>
      <c r="B136" s="38"/>
      <c r="C136" s="38"/>
      <c r="D136" s="38"/>
      <c r="E136" s="27"/>
      <c r="F136" s="5"/>
      <c r="G136" s="26"/>
      <c r="H136" s="2"/>
      <c r="J136" s="3"/>
      <c r="K136" s="5"/>
      <c r="L136" s="5"/>
      <c r="N136" s="27"/>
      <c r="P136" s="5"/>
      <c r="Q136" s="5"/>
      <c r="S136" s="2"/>
      <c r="T136" s="39"/>
      <c r="X136" s="2"/>
      <c r="Y136" s="5"/>
      <c r="Z136" s="5"/>
      <c r="AA136" s="5"/>
    </row>
    <row r="137" customFormat="false" ht="11.25" hidden="false" customHeight="false" outlineLevel="0" collapsed="false">
      <c r="A137" s="38"/>
      <c r="B137" s="38"/>
      <c r="C137" s="38"/>
      <c r="D137" s="38"/>
      <c r="E137" s="27"/>
      <c r="F137" s="5"/>
      <c r="G137" s="26"/>
      <c r="H137" s="2"/>
      <c r="J137" s="3"/>
      <c r="K137" s="5"/>
      <c r="L137" s="5"/>
      <c r="N137" s="27"/>
      <c r="P137" s="5"/>
      <c r="Q137" s="5"/>
      <c r="S137" s="2"/>
      <c r="T137" s="39"/>
      <c r="X137" s="2"/>
      <c r="Y137" s="5"/>
      <c r="Z137" s="5"/>
      <c r="AA137" s="5"/>
    </row>
    <row r="138" customFormat="false" ht="11.25" hidden="false" customHeight="false" outlineLevel="0" collapsed="false">
      <c r="A138" s="38"/>
      <c r="B138" s="38"/>
      <c r="C138" s="38"/>
      <c r="D138" s="38"/>
      <c r="E138" s="27"/>
      <c r="F138" s="5"/>
      <c r="G138" s="26"/>
      <c r="H138" s="2"/>
      <c r="J138" s="3"/>
      <c r="K138" s="5"/>
      <c r="L138" s="5"/>
      <c r="N138" s="27"/>
      <c r="P138" s="5"/>
      <c r="Q138" s="5"/>
      <c r="S138" s="2"/>
      <c r="T138" s="39"/>
      <c r="X138" s="2"/>
      <c r="Y138" s="5"/>
      <c r="Z138" s="5"/>
      <c r="AA138" s="5"/>
    </row>
    <row r="139" customFormat="false" ht="11.25" hidden="false" customHeight="false" outlineLevel="0" collapsed="false">
      <c r="A139" s="38"/>
      <c r="B139" s="38"/>
      <c r="C139" s="38"/>
      <c r="D139" s="38"/>
      <c r="E139" s="27"/>
      <c r="F139" s="5"/>
      <c r="G139" s="26"/>
      <c r="H139" s="2"/>
      <c r="J139" s="3"/>
      <c r="K139" s="5"/>
      <c r="L139" s="5"/>
      <c r="N139" s="27"/>
      <c r="P139" s="5"/>
      <c r="Q139" s="5"/>
      <c r="S139" s="2"/>
      <c r="T139" s="39"/>
      <c r="X139" s="2"/>
      <c r="Y139" s="5"/>
      <c r="Z139" s="5"/>
      <c r="AA139" s="5"/>
    </row>
    <row r="140" customFormat="false" ht="11.25" hidden="false" customHeight="false" outlineLevel="0" collapsed="false">
      <c r="A140" s="38"/>
      <c r="B140" s="38"/>
      <c r="C140" s="38"/>
      <c r="D140" s="38"/>
      <c r="E140" s="27"/>
      <c r="F140" s="5"/>
      <c r="G140" s="26"/>
      <c r="H140" s="2"/>
      <c r="J140" s="3"/>
      <c r="K140" s="5"/>
      <c r="L140" s="5"/>
      <c r="N140" s="27"/>
      <c r="P140" s="5"/>
      <c r="Q140" s="5"/>
      <c r="S140" s="2"/>
      <c r="T140" s="39"/>
      <c r="X140" s="2"/>
      <c r="Y140" s="5"/>
      <c r="Z140" s="5"/>
      <c r="AA140" s="5"/>
    </row>
    <row r="141" customFormat="false" ht="11.25" hidden="false" customHeight="false" outlineLevel="0" collapsed="false">
      <c r="A141" s="38"/>
      <c r="B141" s="38"/>
      <c r="C141" s="38"/>
      <c r="D141" s="38"/>
      <c r="E141" s="27"/>
      <c r="F141" s="5"/>
      <c r="G141" s="26"/>
      <c r="H141" s="2"/>
      <c r="J141" s="3"/>
      <c r="K141" s="5"/>
      <c r="L141" s="5"/>
      <c r="N141" s="27"/>
      <c r="P141" s="5"/>
      <c r="Q141" s="5"/>
      <c r="S141" s="2"/>
      <c r="T141" s="39"/>
      <c r="X141" s="2"/>
      <c r="Y141" s="5"/>
      <c r="Z141" s="5"/>
      <c r="AA141" s="5"/>
    </row>
    <row r="142" customFormat="false" ht="11.25" hidden="false" customHeight="false" outlineLevel="0" collapsed="false">
      <c r="A142" s="38"/>
      <c r="B142" s="38"/>
      <c r="C142" s="38"/>
      <c r="D142" s="38"/>
      <c r="E142" s="27"/>
      <c r="F142" s="5"/>
      <c r="G142" s="26"/>
      <c r="H142" s="2"/>
      <c r="J142" s="3"/>
      <c r="K142" s="5"/>
      <c r="L142" s="5"/>
      <c r="N142" s="27"/>
      <c r="P142" s="5"/>
      <c r="Q142" s="5"/>
      <c r="S142" s="2"/>
      <c r="T142" s="39"/>
      <c r="X142" s="2"/>
      <c r="Y142" s="5"/>
      <c r="Z142" s="5"/>
      <c r="AA142" s="5"/>
    </row>
    <row r="143" customFormat="false" ht="11.25" hidden="false" customHeight="false" outlineLevel="0" collapsed="false">
      <c r="A143" s="38"/>
      <c r="B143" s="38"/>
      <c r="C143" s="38"/>
      <c r="D143" s="38"/>
      <c r="E143" s="27"/>
      <c r="F143" s="5"/>
      <c r="G143" s="26"/>
      <c r="H143" s="26"/>
      <c r="I143" s="46"/>
      <c r="J143" s="46"/>
      <c r="K143" s="5"/>
      <c r="L143" s="5"/>
      <c r="N143" s="27"/>
      <c r="P143" s="5"/>
      <c r="Q143" s="5"/>
      <c r="S143" s="2"/>
      <c r="X143" s="2"/>
      <c r="Y143" s="5"/>
      <c r="Z143" s="5"/>
      <c r="AA143" s="5"/>
    </row>
    <row r="144" customFormat="false" ht="11.25" hidden="false" customHeight="false" outlineLevel="0" collapsed="false">
      <c r="A144" s="38"/>
      <c r="B144" s="38"/>
      <c r="C144" s="38"/>
      <c r="D144" s="38"/>
      <c r="E144" s="27"/>
      <c r="F144" s="5"/>
      <c r="G144" s="26"/>
      <c r="H144" s="2"/>
      <c r="J144" s="3"/>
      <c r="K144" s="5"/>
      <c r="L144" s="5"/>
      <c r="N144" s="27"/>
      <c r="P144" s="5"/>
      <c r="Q144" s="5"/>
      <c r="S144" s="2"/>
      <c r="T144" s="39"/>
      <c r="X144" s="2"/>
      <c r="Y144" s="5"/>
      <c r="Z144" s="5"/>
      <c r="AA144" s="5"/>
    </row>
    <row r="145" customFormat="false" ht="11.25" hidden="false" customHeight="false" outlineLevel="0" collapsed="false">
      <c r="A145" s="38"/>
      <c r="B145" s="38"/>
      <c r="C145" s="38"/>
      <c r="D145" s="38"/>
      <c r="E145" s="27"/>
      <c r="F145" s="5"/>
      <c r="G145" s="26"/>
      <c r="H145" s="2"/>
      <c r="J145" s="3"/>
      <c r="K145" s="5"/>
      <c r="L145" s="5"/>
      <c r="N145" s="27"/>
      <c r="P145" s="5"/>
      <c r="Q145" s="5"/>
      <c r="S145" s="2"/>
      <c r="T145" s="39"/>
      <c r="X145" s="2"/>
      <c r="Y145" s="5"/>
      <c r="Z145" s="5"/>
      <c r="AA145" s="5"/>
    </row>
    <row r="146" customFormat="false" ht="11.25" hidden="false" customHeight="false" outlineLevel="0" collapsed="false">
      <c r="A146" s="38"/>
      <c r="B146" s="38"/>
      <c r="C146" s="38"/>
      <c r="D146" s="38"/>
      <c r="E146" s="27"/>
      <c r="F146" s="5"/>
      <c r="G146" s="26"/>
      <c r="H146" s="2"/>
      <c r="J146" s="3"/>
      <c r="K146" s="5"/>
      <c r="L146" s="5"/>
      <c r="N146" s="27"/>
      <c r="P146" s="5"/>
      <c r="Q146" s="5"/>
      <c r="S146" s="2"/>
      <c r="T146" s="39"/>
      <c r="X146" s="2"/>
      <c r="Y146" s="5"/>
      <c r="Z146" s="5"/>
      <c r="AA146" s="5"/>
    </row>
    <row r="147" customFormat="false" ht="11.25" hidden="false" customHeight="false" outlineLevel="0" collapsed="false">
      <c r="A147" s="38"/>
      <c r="B147" s="38"/>
      <c r="C147" s="38"/>
      <c r="D147" s="38"/>
      <c r="E147" s="27"/>
      <c r="F147" s="5"/>
      <c r="G147" s="26"/>
      <c r="H147" s="2"/>
      <c r="J147" s="3"/>
      <c r="K147" s="5"/>
      <c r="L147" s="5"/>
      <c r="N147" s="27"/>
      <c r="P147" s="5"/>
      <c r="Q147" s="5"/>
      <c r="S147" s="2"/>
      <c r="T147" s="39"/>
      <c r="X147" s="2"/>
      <c r="Y147" s="5"/>
      <c r="Z147" s="5"/>
      <c r="AA147" s="5"/>
    </row>
    <row r="148" customFormat="false" ht="11.25" hidden="false" customHeight="false" outlineLevel="0" collapsed="false">
      <c r="A148" s="38"/>
      <c r="B148" s="38"/>
      <c r="C148" s="38"/>
      <c r="D148" s="38"/>
      <c r="E148" s="27"/>
      <c r="F148" s="5"/>
      <c r="G148" s="26"/>
      <c r="H148" s="2"/>
      <c r="J148" s="3"/>
      <c r="K148" s="5"/>
      <c r="L148" s="5"/>
      <c r="N148" s="27"/>
      <c r="P148" s="5"/>
      <c r="Q148" s="5"/>
      <c r="S148" s="2"/>
      <c r="T148" s="39"/>
      <c r="X148" s="2"/>
      <c r="Y148" s="5"/>
      <c r="Z148" s="5"/>
      <c r="AA148" s="5"/>
    </row>
    <row r="149" customFormat="false" ht="11.25" hidden="false" customHeight="false" outlineLevel="0" collapsed="false">
      <c r="A149" s="38"/>
      <c r="B149" s="38"/>
      <c r="C149" s="38"/>
      <c r="D149" s="38"/>
      <c r="E149" s="27"/>
      <c r="F149" s="5"/>
      <c r="G149" s="26"/>
      <c r="H149" s="2"/>
      <c r="J149" s="3"/>
      <c r="K149" s="5"/>
      <c r="L149" s="5"/>
      <c r="N149" s="27"/>
      <c r="P149" s="5"/>
      <c r="Q149" s="5"/>
      <c r="S149" s="2"/>
      <c r="T149" s="39"/>
      <c r="X149" s="2"/>
      <c r="Y149" s="5"/>
      <c r="Z149" s="5"/>
      <c r="AA149" s="5"/>
    </row>
    <row r="150" customFormat="false" ht="11.25" hidden="false" customHeight="false" outlineLevel="0" collapsed="false">
      <c r="A150" s="38"/>
      <c r="B150" s="38"/>
      <c r="C150" s="38"/>
      <c r="D150" s="38"/>
      <c r="E150" s="27"/>
      <c r="F150" s="5"/>
      <c r="G150" s="26"/>
      <c r="H150" s="2"/>
      <c r="J150" s="3"/>
      <c r="K150" s="5"/>
      <c r="L150" s="5"/>
      <c r="N150" s="27"/>
      <c r="P150" s="5"/>
      <c r="Q150" s="5"/>
      <c r="S150" s="2"/>
      <c r="T150" s="39"/>
      <c r="X150" s="2"/>
      <c r="Y150" s="5"/>
      <c r="Z150" s="5"/>
      <c r="AA150" s="5"/>
    </row>
    <row r="151" customFormat="false" ht="11.25" hidden="false" customHeight="false" outlineLevel="0" collapsed="false">
      <c r="A151" s="38"/>
      <c r="B151" s="38"/>
      <c r="C151" s="38"/>
      <c r="D151" s="38"/>
      <c r="E151" s="27"/>
      <c r="F151" s="5"/>
      <c r="G151" s="26"/>
      <c r="H151" s="2"/>
      <c r="J151" s="3"/>
      <c r="K151" s="5"/>
      <c r="L151" s="5"/>
      <c r="N151" s="27"/>
      <c r="P151" s="5"/>
      <c r="Q151" s="5"/>
      <c r="S151" s="2"/>
      <c r="T151" s="39"/>
      <c r="X151" s="2"/>
      <c r="Y151" s="5"/>
      <c r="Z151" s="5"/>
      <c r="AA151" s="5"/>
    </row>
    <row r="152" customFormat="false" ht="11.25" hidden="false" customHeight="false" outlineLevel="0" collapsed="false">
      <c r="A152" s="38"/>
      <c r="B152" s="38"/>
      <c r="C152" s="38"/>
      <c r="D152" s="38"/>
      <c r="E152" s="27"/>
      <c r="F152" s="5"/>
      <c r="G152" s="26"/>
      <c r="H152" s="2"/>
      <c r="J152" s="3"/>
      <c r="K152" s="5"/>
      <c r="L152" s="5"/>
      <c r="N152" s="27"/>
      <c r="P152" s="5"/>
      <c r="Q152" s="5"/>
      <c r="S152" s="2"/>
      <c r="T152" s="39"/>
      <c r="X152" s="2"/>
      <c r="Y152" s="5"/>
      <c r="Z152" s="5"/>
      <c r="AA152" s="5"/>
    </row>
    <row r="153" customFormat="false" ht="11.25" hidden="false" customHeight="false" outlineLevel="0" collapsed="false">
      <c r="A153" s="38"/>
      <c r="B153" s="38"/>
      <c r="C153" s="38"/>
      <c r="D153" s="38"/>
      <c r="E153" s="27"/>
      <c r="F153" s="5"/>
      <c r="G153" s="26"/>
      <c r="H153" s="2"/>
      <c r="J153" s="3"/>
      <c r="K153" s="5"/>
      <c r="L153" s="5"/>
      <c r="N153" s="27"/>
      <c r="P153" s="5"/>
      <c r="Q153" s="5"/>
      <c r="S153" s="2"/>
      <c r="T153" s="39"/>
      <c r="X153" s="2"/>
      <c r="Y153" s="5"/>
      <c r="Z153" s="5"/>
      <c r="AA153" s="5"/>
    </row>
    <row r="154" customFormat="false" ht="11.25" hidden="false" customHeight="false" outlineLevel="0" collapsed="false">
      <c r="A154" s="38"/>
      <c r="B154" s="38"/>
      <c r="C154" s="38"/>
      <c r="D154" s="38"/>
      <c r="E154" s="27"/>
      <c r="F154" s="5"/>
      <c r="G154" s="26"/>
      <c r="H154" s="2"/>
      <c r="J154" s="3"/>
      <c r="K154" s="5"/>
      <c r="L154" s="5"/>
      <c r="N154" s="27"/>
      <c r="P154" s="5"/>
      <c r="Q154" s="5"/>
      <c r="S154" s="2"/>
      <c r="T154" s="39"/>
      <c r="X154" s="2"/>
      <c r="Y154" s="5"/>
      <c r="Z154" s="5"/>
      <c r="AA154" s="5"/>
    </row>
    <row r="155" customFormat="false" ht="11.25" hidden="false" customHeight="false" outlineLevel="0" collapsed="false">
      <c r="A155" s="38"/>
      <c r="B155" s="38"/>
      <c r="C155" s="38"/>
      <c r="D155" s="38"/>
      <c r="E155" s="27"/>
      <c r="F155" s="5"/>
      <c r="G155" s="26"/>
      <c r="H155" s="2"/>
      <c r="J155" s="3"/>
      <c r="K155" s="5"/>
      <c r="L155" s="5"/>
      <c r="N155" s="27"/>
      <c r="P155" s="5"/>
      <c r="Q155" s="5"/>
      <c r="S155" s="2"/>
      <c r="T155" s="39"/>
      <c r="X155" s="2"/>
      <c r="Y155" s="5"/>
      <c r="Z155" s="5"/>
      <c r="AA155" s="5"/>
    </row>
    <row r="156" customFormat="false" ht="11.25" hidden="false" customHeight="false" outlineLevel="0" collapsed="false">
      <c r="A156" s="38"/>
      <c r="B156" s="38"/>
      <c r="C156" s="38"/>
      <c r="D156" s="38"/>
      <c r="E156" s="27"/>
      <c r="F156" s="5"/>
      <c r="G156" s="26"/>
      <c r="H156" s="2"/>
      <c r="J156" s="3"/>
      <c r="K156" s="5"/>
      <c r="L156" s="5"/>
      <c r="N156" s="27"/>
      <c r="P156" s="5"/>
      <c r="Q156" s="5"/>
      <c r="S156" s="2"/>
      <c r="T156" s="39"/>
      <c r="X156" s="2"/>
      <c r="Y156" s="5"/>
      <c r="Z156" s="5"/>
      <c r="AA156" s="5"/>
    </row>
    <row r="157" customFormat="false" ht="11.25" hidden="false" customHeight="false" outlineLevel="0" collapsed="false">
      <c r="A157" s="38"/>
      <c r="B157" s="38"/>
      <c r="C157" s="38"/>
      <c r="D157" s="38"/>
      <c r="E157" s="27"/>
      <c r="F157" s="5"/>
      <c r="G157" s="26"/>
      <c r="H157" s="2"/>
      <c r="J157" s="3"/>
      <c r="K157" s="5"/>
      <c r="L157" s="5"/>
      <c r="N157" s="27"/>
      <c r="P157" s="5"/>
      <c r="Q157" s="5"/>
      <c r="S157" s="2"/>
      <c r="T157" s="39"/>
      <c r="X157" s="2"/>
      <c r="Y157" s="5"/>
      <c r="Z157" s="5"/>
      <c r="AA157" s="5"/>
    </row>
    <row r="158" customFormat="false" ht="11.25" hidden="false" customHeight="false" outlineLevel="0" collapsed="false">
      <c r="A158" s="38"/>
      <c r="B158" s="38"/>
      <c r="C158" s="38"/>
      <c r="D158" s="38"/>
      <c r="E158" s="27"/>
      <c r="F158" s="5"/>
      <c r="G158" s="26"/>
      <c r="H158" s="2"/>
      <c r="J158" s="3"/>
      <c r="K158" s="5"/>
      <c r="L158" s="5"/>
      <c r="N158" s="27"/>
      <c r="P158" s="5"/>
      <c r="Q158" s="5"/>
      <c r="S158" s="2"/>
      <c r="T158" s="39"/>
      <c r="X158" s="2"/>
      <c r="Y158" s="5"/>
      <c r="Z158" s="5"/>
      <c r="AA158" s="5"/>
    </row>
    <row r="159" customFormat="false" ht="11.25" hidden="false" customHeight="false" outlineLevel="0" collapsed="false">
      <c r="A159" s="38"/>
      <c r="B159" s="38"/>
      <c r="C159" s="38"/>
      <c r="D159" s="38"/>
      <c r="E159" s="27"/>
      <c r="F159" s="5"/>
      <c r="G159" s="26"/>
      <c r="H159" s="2"/>
      <c r="J159" s="3"/>
      <c r="K159" s="5"/>
      <c r="L159" s="5"/>
      <c r="N159" s="27"/>
      <c r="P159" s="5"/>
      <c r="Q159" s="5"/>
      <c r="S159" s="2"/>
      <c r="T159" s="39"/>
      <c r="X159" s="2"/>
      <c r="Y159" s="5"/>
      <c r="Z159" s="5"/>
      <c r="AA159" s="5"/>
    </row>
    <row r="160" customFormat="false" ht="11.25" hidden="false" customHeight="false" outlineLevel="0" collapsed="false">
      <c r="A160" s="38"/>
      <c r="B160" s="38"/>
      <c r="C160" s="38"/>
      <c r="D160" s="38"/>
      <c r="E160" s="27"/>
      <c r="F160" s="5"/>
      <c r="G160" s="26"/>
      <c r="H160" s="2"/>
      <c r="J160" s="3"/>
      <c r="K160" s="5"/>
      <c r="L160" s="5"/>
      <c r="N160" s="27"/>
      <c r="P160" s="5"/>
      <c r="Q160" s="5"/>
      <c r="S160" s="2"/>
      <c r="T160" s="39"/>
      <c r="X160" s="2"/>
      <c r="Y160" s="5"/>
      <c r="Z160" s="5"/>
      <c r="AA160" s="5"/>
    </row>
    <row r="161" customFormat="false" ht="11.25" hidden="false" customHeight="false" outlineLevel="0" collapsed="false">
      <c r="A161" s="38"/>
      <c r="B161" s="38"/>
      <c r="C161" s="38"/>
      <c r="D161" s="38"/>
      <c r="E161" s="27"/>
      <c r="F161" s="5"/>
      <c r="G161" s="26"/>
      <c r="H161" s="2"/>
      <c r="J161" s="3"/>
      <c r="K161" s="5"/>
      <c r="L161" s="5"/>
      <c r="N161" s="27"/>
      <c r="P161" s="5"/>
      <c r="Q161" s="5"/>
      <c r="S161" s="2"/>
      <c r="T161" s="39"/>
      <c r="X161" s="2"/>
      <c r="Y161" s="5"/>
      <c r="Z161" s="5"/>
      <c r="AA161" s="5"/>
    </row>
    <row r="162" customFormat="false" ht="11.25" hidden="false" customHeight="false" outlineLevel="0" collapsed="false">
      <c r="A162" s="38"/>
      <c r="B162" s="38"/>
      <c r="C162" s="38"/>
      <c r="D162" s="38"/>
      <c r="E162" s="27"/>
      <c r="F162" s="5"/>
      <c r="G162" s="26"/>
      <c r="H162" s="2"/>
      <c r="J162" s="3"/>
      <c r="K162" s="5"/>
      <c r="L162" s="5"/>
      <c r="N162" s="27"/>
      <c r="P162" s="5"/>
      <c r="Q162" s="5"/>
      <c r="S162" s="2"/>
      <c r="T162" s="39"/>
      <c r="X162" s="2"/>
      <c r="Y162" s="5"/>
      <c r="Z162" s="5"/>
      <c r="AA162" s="5"/>
    </row>
    <row r="163" customFormat="false" ht="11.25" hidden="false" customHeight="false" outlineLevel="0" collapsed="false">
      <c r="A163" s="38"/>
      <c r="B163" s="38"/>
      <c r="C163" s="38"/>
      <c r="D163" s="38"/>
      <c r="E163" s="27"/>
      <c r="F163" s="5"/>
      <c r="G163" s="26"/>
      <c r="H163" s="2"/>
      <c r="J163" s="3"/>
      <c r="K163" s="5"/>
      <c r="L163" s="5"/>
      <c r="N163" s="27"/>
      <c r="P163" s="5"/>
      <c r="Q163" s="5"/>
      <c r="S163" s="2"/>
      <c r="T163" s="39"/>
      <c r="X163" s="2"/>
      <c r="Y163" s="5"/>
      <c r="Z163" s="5"/>
      <c r="AA163" s="5"/>
    </row>
    <row r="164" customFormat="false" ht="11.25" hidden="false" customHeight="false" outlineLevel="0" collapsed="false">
      <c r="A164" s="38"/>
      <c r="B164" s="38"/>
      <c r="C164" s="38"/>
      <c r="D164" s="38"/>
      <c r="E164" s="27"/>
      <c r="F164" s="5"/>
      <c r="G164" s="26"/>
      <c r="H164" s="2"/>
      <c r="J164" s="3"/>
      <c r="K164" s="5"/>
      <c r="L164" s="5"/>
      <c r="N164" s="27"/>
      <c r="P164" s="5"/>
      <c r="Q164" s="5"/>
      <c r="S164" s="2"/>
      <c r="T164" s="39"/>
      <c r="X164" s="2"/>
      <c r="Y164" s="5"/>
      <c r="Z164" s="5"/>
      <c r="AA164" s="5"/>
    </row>
    <row r="165" customFormat="false" ht="11.25" hidden="false" customHeight="false" outlineLevel="0" collapsed="false">
      <c r="J165" s="1"/>
      <c r="T165" s="47"/>
    </row>
    <row r="166" customFormat="false" ht="11.25" hidden="false" customHeight="false" outlineLevel="0" collapsed="false">
      <c r="T166" s="47"/>
    </row>
    <row r="167" customFormat="false" ht="11.25" hidden="false" customHeight="false" outlineLevel="0" collapsed="false">
      <c r="T167" s="47"/>
    </row>
    <row r="168" customFormat="false" ht="11.25" hidden="false" customHeight="false" outlineLevel="0" collapsed="false">
      <c r="T168" s="47"/>
    </row>
  </sheetData>
  <mergeCells count="5">
    <mergeCell ref="E1:F1"/>
    <mergeCell ref="G1:L1"/>
    <mergeCell ref="M1:Q1"/>
    <mergeCell ref="R1:V1"/>
    <mergeCell ref="W1:AA1"/>
  </mergeCells>
  <printOptions headings="false" gridLines="true" gridLinesSet="true" horizontalCentered="false" verticalCentered="false"/>
  <pageMargins left="0.3" right="0.159722222222222" top="0.420138888888889" bottom="0.209722222222222" header="0.511811023622047" footer="0.511811023622047"/>
  <pageSetup paperSize="1" scale="100" fitToWidth="0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21:58:39Z</dcterms:created>
  <dc:creator>wb190587</dc:creator>
  <dc:description/>
  <dc:language>en-US</dc:language>
  <cp:lastModifiedBy>tmici</cp:lastModifiedBy>
  <cp:lastPrinted>2008-03-20T15:01:26Z</cp:lastPrinted>
  <dcterms:modified xsi:type="dcterms:W3CDTF">2008-07-01T21:18:12Z</dcterms:modified>
  <cp:revision>0</cp:revision>
  <dc:subject/>
  <dc:title/>
</cp:coreProperties>
</file>